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LSoil Summary" sheetId="1" state="visible" r:id="rId2"/>
  </sheets>
  <definedNames>
    <definedName function="false" hidden="false" localSheetId="0" name="_xlnm.Print_Area" vbProcedure="false">'LLSoil Summary'!$A$1:$O$120</definedName>
    <definedName function="false" hidden="false" localSheetId="0" name="_xlnm.Print_Titles" vbProcedure="false">'LLSoil Summary'!$1:$14</definedName>
    <definedName function="false" hidden="true" localSheetId="0" name="_xlnm._FilterDatabase" vbProcedure="false">'LLSoil Summary'!$A$14:$Q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3">
  <si>
    <t xml:space="preserve">1241 Bellevue Street, Green Bay, WI 54302</t>
  </si>
  <si>
    <t xml:space="preserve">Document Name:</t>
  </si>
  <si>
    <t xml:space="preserve">Document Revised: 23Mar2018</t>
  </si>
  <si>
    <t xml:space="preserve">VOA LL Soil MDL Summary</t>
  </si>
  <si>
    <t xml:space="preserve">Document No.:</t>
  </si>
  <si>
    <t xml:space="preserve">Issuing Authority:</t>
  </si>
  <si>
    <t xml:space="preserve">F-GB-Q-273-rev.00</t>
  </si>
  <si>
    <t xml:space="preserve">Pace Green Bay Quality Office</t>
  </si>
  <si>
    <t xml:space="preserve">Volatile Laboratory MDL Summary for 2018 (LL Soil)</t>
  </si>
  <si>
    <t xml:space="preserve">Method:</t>
  </si>
  <si>
    <t xml:space="preserve">SW846 8260B</t>
  </si>
  <si>
    <t xml:space="preserve">Sample Prep. Method:</t>
  </si>
  <si>
    <t xml:space="preserve">SW846 5035/5030B</t>
  </si>
  <si>
    <t xml:space="preserve">Matrix:</t>
  </si>
  <si>
    <t xml:space="preserve">Soil</t>
  </si>
  <si>
    <t xml:space="preserve">Sample Volume:</t>
  </si>
  <si>
    <t xml:space="preserve">5g</t>
  </si>
  <si>
    <t xml:space="preserve">Spike Level</t>
  </si>
  <si>
    <t xml:space="preserve">Overall Max</t>
  </si>
  <si>
    <t xml:space="preserve">Reporting</t>
  </si>
  <si>
    <t xml:space="preserve">WI LOD</t>
  </si>
  <si>
    <t xml:space="preserve">WI LOQ</t>
  </si>
  <si>
    <t xml:space="preserve">MI Op II</t>
  </si>
  <si>
    <t xml:space="preserve">MDL</t>
  </si>
  <si>
    <t xml:space="preserve">RL</t>
  </si>
  <si>
    <t xml:space="preserve">IL</t>
  </si>
  <si>
    <t xml:space="preserve">COMPOUNDS</t>
  </si>
  <si>
    <t xml:space="preserve">Summary (ug/kg)</t>
  </si>
  <si>
    <t xml:space="preserve">MDL
(ug/kg)</t>
  </si>
  <si>
    <t xml:space="preserve">Limit (LOQ)
(ug/kg)</t>
  </si>
  <si>
    <t xml:space="preserve">Site Closure Level (ug/kg)</t>
  </si>
  <si>
    <t xml:space="preserve">Meet MDL?</t>
  </si>
  <si>
    <t xml:space="preserve">(ug/kg)</t>
  </si>
  <si>
    <t xml:space="preserve">Meets MI?</t>
  </si>
  <si>
    <t xml:space="preserve">Taco (ug/kg)</t>
  </si>
  <si>
    <t xml:space="preserve">Meets IL?</t>
  </si>
  <si>
    <t xml:space="preserve">1 1 1 2-TETRACHLOROETHANE</t>
  </si>
  <si>
    <t xml:space="preserve">1 1 1-TRICHLOROETHANE</t>
  </si>
  <si>
    <t xml:space="preserve">1 1 2 2-TETRACHLOROETHANE</t>
  </si>
  <si>
    <t xml:space="preserve">1 1 2-TRICHLOROETHANE</t>
  </si>
  <si>
    <t xml:space="preserve">1 1 2-TRICHLOROTRIFLUOROETHANE</t>
  </si>
  <si>
    <t xml:space="preserve">5.05958751999725'</t>
  </si>
  <si>
    <t xml:space="preserve">1 1-DICHLOROETHANE</t>
  </si>
  <si>
    <t xml:space="preserve">1 1-DICHLOROETHENE</t>
  </si>
  <si>
    <t xml:space="preserve">1 1-DICHLOROPROPENE</t>
  </si>
  <si>
    <t xml:space="preserve">1 2 3-TRICHLOROBENZENE</t>
  </si>
  <si>
    <t xml:space="preserve">1 2 3-TRICHLOROPROPANE</t>
  </si>
  <si>
    <t xml:space="preserve">1 2 3-TRIMETHYLBENZENE</t>
  </si>
  <si>
    <t xml:space="preserve">1 2 4-TRICHLOROBENZENE</t>
  </si>
  <si>
    <t xml:space="preserve">1 2 4-TRIMETHYLBENZENE</t>
  </si>
  <si>
    <t xml:space="preserve">1 2-DIBROMO-3-CHLOROPROPANE</t>
  </si>
  <si>
    <t xml:space="preserve">8.61063470728362'</t>
  </si>
  <si>
    <t xml:space="preserve">8.22673506108891'</t>
  </si>
  <si>
    <t xml:space="preserve">1 2-DIBROMOETHANE</t>
  </si>
  <si>
    <t xml:space="preserve">1.88520373899479'</t>
  </si>
  <si>
    <t xml:space="preserve">2.86574018830046'</t>
  </si>
  <si>
    <t xml:space="preserve">1 2-DICHLOROBENZENE</t>
  </si>
  <si>
    <t xml:space="preserve">1 2-DICHLOROETHANE</t>
  </si>
  <si>
    <t xml:space="preserve">2.58325746976288'</t>
  </si>
  <si>
    <t xml:space="preserve">3.22195724550519'</t>
  </si>
  <si>
    <t xml:space="preserve">1 2-DICHLOROPROPANE</t>
  </si>
  <si>
    <t xml:space="preserve">1 3 5-TRIMETHYLBENZENE</t>
  </si>
  <si>
    <t xml:space="preserve">1 3-DICHLOROBENZENE</t>
  </si>
  <si>
    <t xml:space="preserve">1 3-DICHLOROPROPANE</t>
  </si>
  <si>
    <t xml:space="preserve">1 4-DICHLOROBENZENE</t>
  </si>
  <si>
    <t xml:space="preserve">1 4-DIOXANE</t>
  </si>
  <si>
    <t xml:space="preserve">300.494231852528</t>
  </si>
  <si>
    <t xml:space="preserve">1-METHYLNAPHTHALENE</t>
  </si>
  <si>
    <t xml:space="preserve">7.74648957028653'</t>
  </si>
  <si>
    <t xml:space="preserve">NA</t>
  </si>
  <si>
    <t xml:space="preserve">1-PROPANOL</t>
  </si>
  <si>
    <t xml:space="preserve">535.108436766238'</t>
  </si>
  <si>
    <t xml:space="preserve">516.572673487915'</t>
  </si>
  <si>
    <t xml:space="preserve">2 2-DICHLOROPROPANE</t>
  </si>
  <si>
    <t xml:space="preserve">2 3-DICHLOROPROPENE</t>
  </si>
  <si>
    <t xml:space="preserve">2-BUTANONE</t>
  </si>
  <si>
    <t xml:space="preserve">2-CHLOROETHYL VINYL ETHER</t>
  </si>
  <si>
    <t xml:space="preserve">22.6016531352963'</t>
  </si>
  <si>
    <t xml:space="preserve">2-CHLOROTOLUENE</t>
  </si>
  <si>
    <t xml:space="preserve">2-HEXANONE</t>
  </si>
  <si>
    <t xml:space="preserve">10.8237024898479'</t>
  </si>
  <si>
    <t xml:space="preserve">2-METHYLNAPHTHALENE</t>
  </si>
  <si>
    <t xml:space="preserve">7.28260738168807'</t>
  </si>
  <si>
    <t xml:space="preserve">4-CHLOROTOLUENE</t>
  </si>
  <si>
    <t xml:space="preserve">4-METHYL-2-PENTANONE</t>
  </si>
  <si>
    <t xml:space="preserve">ACETONE</t>
  </si>
  <si>
    <t xml:space="preserve">4.31154862664904'</t>
  </si>
  <si>
    <t xml:space="preserve">11.7597848628591'</t>
  </si>
  <si>
    <t xml:space="preserve">ACETONITRILE</t>
  </si>
  <si>
    <t xml:space="preserve">ACROLEIN</t>
  </si>
  <si>
    <t xml:space="preserve">ACRYLONITRILE</t>
  </si>
  <si>
    <t xml:space="preserve">ALLYL CHLORIDE</t>
  </si>
  <si>
    <t xml:space="preserve">BENZENE</t>
  </si>
  <si>
    <t xml:space="preserve">BROMOBENZENE</t>
  </si>
  <si>
    <t xml:space="preserve">BROMOCHLOROMETHANE</t>
  </si>
  <si>
    <t xml:space="preserve">BROMODICHLOROMETHANE</t>
  </si>
  <si>
    <t xml:space="preserve">23.3201832575549'</t>
  </si>
  <si>
    <t xml:space="preserve">BROMOFORM</t>
  </si>
  <si>
    <t xml:space="preserve">8.4375546908955'</t>
  </si>
  <si>
    <t xml:space="preserve">7.21657055338232'</t>
  </si>
  <si>
    <t xml:space="preserve">BROMOMETHANE</t>
  </si>
  <si>
    <t xml:space="preserve">849.049980981752'</t>
  </si>
  <si>
    <t xml:space="preserve">CARBON DISULFIDE</t>
  </si>
  <si>
    <t xml:space="preserve">CARBON TETRACHLORIDE</t>
  </si>
  <si>
    <t xml:space="preserve">CHLOROBENZENE</t>
  </si>
  <si>
    <t xml:space="preserve">CHLOROETHANE</t>
  </si>
  <si>
    <t xml:space="preserve">CHLOROFORM</t>
  </si>
  <si>
    <t xml:space="preserve">CHLOROMETHANE</t>
  </si>
  <si>
    <t xml:space="preserve">5.92553422155374'</t>
  </si>
  <si>
    <t xml:space="preserve">CIS-1 2-DICHLOROETHENE</t>
  </si>
  <si>
    <t xml:space="preserve">CIS-1 3-DICHLOROPROPENE</t>
  </si>
  <si>
    <t xml:space="preserve">6.20420936128368'</t>
  </si>
  <si>
    <t xml:space="preserve">CIS-1 4-DICHLORO-2-BUTENE</t>
  </si>
  <si>
    <t xml:space="preserve">8.7010472621669'</t>
  </si>
  <si>
    <t xml:space="preserve">CYCLOHEXANE</t>
  </si>
  <si>
    <t xml:space="preserve">DIBROMOCHLOROMETHANE</t>
  </si>
  <si>
    <t xml:space="preserve">DIBROMOMETHANE</t>
  </si>
  <si>
    <t xml:space="preserve">DICHLORODIFLUOROMETHANE</t>
  </si>
  <si>
    <t xml:space="preserve">5.69533322256743'</t>
  </si>
  <si>
    <t xml:space="preserve">DICHLOROFLUOROMETHANE</t>
  </si>
  <si>
    <t xml:space="preserve">DIETHYL ETHER</t>
  </si>
  <si>
    <t xml:space="preserve">21.2120942453298'</t>
  </si>
  <si>
    <t xml:space="preserve">DIISOPROPYL ETHER</t>
  </si>
  <si>
    <t xml:space="preserve">6.30530959793682'</t>
  </si>
  <si>
    <t xml:space="preserve">ETHANOL</t>
  </si>
  <si>
    <t xml:space="preserve">ETHYL BENZENE</t>
  </si>
  <si>
    <t xml:space="preserve">ETHYL TERT BUTYL ETHER</t>
  </si>
  <si>
    <t xml:space="preserve">HEXACHLOROBUTADIENE</t>
  </si>
  <si>
    <t xml:space="preserve">HEXACHLOROETHANE</t>
  </si>
  <si>
    <t xml:space="preserve">IODOMETHANE</t>
  </si>
  <si>
    <t xml:space="preserve">ISOBUTANOL</t>
  </si>
  <si>
    <t xml:space="preserve">ISOPROPANOL</t>
  </si>
  <si>
    <t xml:space="preserve">56.9752542703'</t>
  </si>
  <si>
    <t xml:space="preserve">ISOPROPYLBENZENE</t>
  </si>
  <si>
    <t xml:space="preserve">M- P-XYLENE</t>
  </si>
  <si>
    <t xml:space="preserve">METHYL ACETATE</t>
  </si>
  <si>
    <t xml:space="preserve">METHYL T-BUTYL ETHER</t>
  </si>
  <si>
    <t xml:space="preserve">METHYLCYCLOHEXANE</t>
  </si>
  <si>
    <t xml:space="preserve">METHYLENE CHLORIDE</t>
  </si>
  <si>
    <t xml:space="preserve">NAPHTHALENE</t>
  </si>
  <si>
    <t xml:space="preserve">N-BUTANOL</t>
  </si>
  <si>
    <t xml:space="preserve">265.999278702919'</t>
  </si>
  <si>
    <t xml:space="preserve">733.138054400917'</t>
  </si>
  <si>
    <t xml:space="preserve">N-BUTYLBENZENE</t>
  </si>
  <si>
    <t xml:space="preserve">725.932928573036'</t>
  </si>
  <si>
    <t xml:space="preserve">N-HEPTANE</t>
  </si>
  <si>
    <t xml:space="preserve">5.15146761820217'</t>
  </si>
  <si>
    <t xml:space="preserve">N-HEXANE</t>
  </si>
  <si>
    <t xml:space="preserve">6.40513996234234'</t>
  </si>
  <si>
    <t xml:space="preserve">N-PROPYLBENZENE</t>
  </si>
  <si>
    <t xml:space="preserve">O-XYLENE</t>
  </si>
  <si>
    <t xml:space="preserve">P-ISOPROPYLTOLUENE (CYMENE)</t>
  </si>
  <si>
    <t xml:space="preserve">SEC-BUTYLBENZENE</t>
  </si>
  <si>
    <t xml:space="preserve">STYRENE</t>
  </si>
  <si>
    <t xml:space="preserve">13.758963733969'</t>
  </si>
  <si>
    <t xml:space="preserve">TERT AMYL METHYL ETHER</t>
  </si>
  <si>
    <t xml:space="preserve">TERT BUTYL ALCOHOL</t>
  </si>
  <si>
    <t xml:space="preserve">50.160073696866'</t>
  </si>
  <si>
    <t xml:space="preserve">TERT-BUTYLBENZENE</t>
  </si>
  <si>
    <t xml:space="preserve">25.8242796515141'</t>
  </si>
  <si>
    <t xml:space="preserve">TETRACHLOROETHENE</t>
  </si>
  <si>
    <t xml:space="preserve">TETRAHYDROFURAN</t>
  </si>
  <si>
    <t xml:space="preserve">1.8586487129698'</t>
  </si>
  <si>
    <t xml:space="preserve">TOLUENE</t>
  </si>
  <si>
    <t xml:space="preserve">TRANS-1 2-DICHLOROETHENE</t>
  </si>
  <si>
    <t xml:space="preserve">TRANS-1 3-DICHLOROPROPENE</t>
  </si>
  <si>
    <t xml:space="preserve">7.37250870776901'</t>
  </si>
  <si>
    <t xml:space="preserve">6.49364076433518'</t>
  </si>
  <si>
    <t xml:space="preserve">TRANS-1 4-DICHLORO-2-BUTENE</t>
  </si>
  <si>
    <t xml:space="preserve">9.29987662464924'</t>
  </si>
  <si>
    <t xml:space="preserve">TRICHLOROETHENE</t>
  </si>
  <si>
    <t xml:space="preserve">253.285380163731'</t>
  </si>
  <si>
    <t xml:space="preserve">TRICHLOROFLUOROMETHANE</t>
  </si>
  <si>
    <t xml:space="preserve">VINYL ACETATE</t>
  </si>
  <si>
    <t xml:space="preserve">0.635029646817247'</t>
  </si>
  <si>
    <t xml:space="preserve">VINYL CHLORIDE</t>
  </si>
  <si>
    <t xml:space="preserve">Analytes Reported as Totals are defined as follows:</t>
  </si>
  <si>
    <t xml:space="preserve">QA Approval:</t>
  </si>
  <si>
    <t xml:space="preserve">Xylene, Total: MDL and RL is determined by adding m,p-xylene and o-xylene. MDL is 12.037ug/Kg, RL is 40.12ug/Kg</t>
  </si>
  <si>
    <t xml:space="preserve">1,2-Dichloroethene (Total): MDL and RL is determined by adding cis-1-2-Dichloroethene and trans-1-2-Dichloroethene. MDL is 10.592ug/Kg, RL is 35.31ug/Kg.</t>
  </si>
  <si>
    <t xml:space="preserve">Date:</t>
  </si>
  <si>
    <t xml:space="preserve">Total 1,3-Dichloropropene: MDL and RL is determined by adding cis-1,3-Dichloropropene and trans-1,3-Dichloropropene. MDL is 4.992ug/Kg, RL is 16.41ug/Kg.</t>
  </si>
  <si>
    <t xml:space="preserve">Total Trimethylbenzene: MDL and RL is determined by adding 1,2,4-Trimethylbenzene and 1,3,5-Trimethylbenzene (based on WI Chapter NR140 Standard). MDL is 6.56ug/Kg, RL is 21.87ug/Kg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0.0"/>
    <numFmt numFmtId="168" formatCode="0.000"/>
    <numFmt numFmtId="169" formatCode="0.00"/>
    <numFmt numFmtId="170" formatCode="General"/>
    <numFmt numFmtId="171" formatCode="0.00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 CE"/>
      <family val="2"/>
      <charset val="238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8"/>
      <name val="MS Sans Serif"/>
      <family val="2"/>
    </font>
    <font>
      <b val="true"/>
      <sz val="8.5"/>
      <name val="MS Sans Serif"/>
      <family val="2"/>
    </font>
    <font>
      <b val="true"/>
      <sz val="8"/>
      <name val="Arial CE"/>
      <family val="2"/>
      <charset val="238"/>
    </font>
    <font>
      <b val="true"/>
      <u val="single"/>
      <sz val="8"/>
      <name val="Arial"/>
      <family val="2"/>
    </font>
    <font>
      <sz val="8.5"/>
      <name val="Arial"/>
      <family val="2"/>
    </font>
    <font>
      <sz val="10"/>
      <color rgb="FF000000"/>
      <name val="Calibri"/>
      <family val="2"/>
    </font>
    <font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bnawmdl02a 2" xfId="24"/>
    <cellStyle name="Normal_bnawmdl02a 3" xfId="25"/>
    <cellStyle name="Normal_IDCs and MDLs" xfId="26"/>
  </cellStyles>
  <dxfs count="4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360</xdr:colOff>
      <xdr:row>0</xdr:row>
      <xdr:rowOff>47520</xdr:rowOff>
    </xdr:from>
    <xdr:to>
      <xdr:col>4</xdr:col>
      <xdr:colOff>142560</xdr:colOff>
      <xdr:row>2</xdr:row>
      <xdr:rowOff>114480</xdr:rowOff>
    </xdr:to>
    <xdr:pic>
      <xdr:nvPicPr>
        <xdr:cNvPr id="0" name="Picture 3" descr="logo1"/>
        <xdr:cNvPicPr/>
      </xdr:nvPicPr>
      <xdr:blipFill>
        <a:blip r:embed="rId1"/>
        <a:stretch/>
      </xdr:blipFill>
      <xdr:spPr>
        <a:xfrm>
          <a:off x="3744360" y="47520"/>
          <a:ext cx="10576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112" activeCellId="0" sqref="E16:F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0.71"/>
    <col collapsed="false" customWidth="true" hidden="false" outlineLevel="0" max="4" min="3" style="1" width="10.13"/>
    <col collapsed="false" customWidth="true" hidden="false" outlineLevel="0" max="5" min="5" style="1" width="14.99"/>
    <col collapsed="false" customWidth="false" hidden="false" outlineLevel="0" max="6" min="6" style="1" width="9.14"/>
    <col collapsed="false" customWidth="true" hidden="false" outlineLevel="0" max="7" min="7" style="2" width="9.99"/>
    <col collapsed="false" customWidth="true" hidden="false" outlineLevel="0" max="8" min="8" style="3" width="8.7"/>
    <col collapsed="false" customWidth="true" hidden="false" outlineLevel="0" max="9" min="9" style="4" width="11.28"/>
    <col collapsed="false" customWidth="true" hidden="false" outlineLevel="0" max="10" min="10" style="5" width="11.28"/>
    <col collapsed="false" customWidth="true" hidden="false" outlineLevel="0" max="11" min="11" style="6" width="8.85"/>
    <col collapsed="false" customWidth="false" hidden="false" outlineLevel="0" max="17" min="12" style="6" width="9.14"/>
    <col collapsed="false" customWidth="false" hidden="false" outlineLevel="0" max="257" min="18" style="1" width="9.14"/>
  </cols>
  <sheetData>
    <row r="1" customFormat="false" ht="15" hidden="false" customHeight="true" outlineLevel="0" collapsed="false">
      <c r="C1" s="7" t="s">
        <v>0</v>
      </c>
      <c r="D1" s="7"/>
      <c r="E1" s="7"/>
      <c r="F1" s="8" t="s">
        <v>1</v>
      </c>
      <c r="G1" s="8"/>
      <c r="H1" s="8"/>
      <c r="I1" s="9" t="s">
        <v>2</v>
      </c>
      <c r="J1" s="9"/>
      <c r="K1" s="9"/>
      <c r="L1" s="10"/>
      <c r="M1" s="10"/>
      <c r="N1" s="10"/>
    </row>
    <row r="2" customFormat="false" ht="15.75" hidden="false" customHeight="false" outlineLevel="0" collapsed="false">
      <c r="C2" s="7"/>
      <c r="D2" s="7"/>
      <c r="E2" s="7"/>
      <c r="F2" s="11" t="s">
        <v>3</v>
      </c>
      <c r="G2" s="11"/>
      <c r="H2" s="11"/>
      <c r="I2" s="9"/>
      <c r="J2" s="9"/>
      <c r="K2" s="9"/>
      <c r="L2" s="10"/>
      <c r="M2" s="10"/>
      <c r="N2" s="10"/>
    </row>
    <row r="3" customFormat="false" ht="15" hidden="false" customHeight="false" outlineLevel="0" collapsed="false">
      <c r="C3" s="7"/>
      <c r="D3" s="7"/>
      <c r="E3" s="7"/>
      <c r="F3" s="12" t="s">
        <v>4</v>
      </c>
      <c r="G3" s="12"/>
      <c r="H3" s="12"/>
      <c r="I3" s="12" t="s">
        <v>5</v>
      </c>
      <c r="J3" s="12"/>
      <c r="K3" s="12"/>
      <c r="L3" s="13"/>
      <c r="M3" s="13"/>
      <c r="N3" s="13"/>
    </row>
    <row r="4" s="2" customFormat="true" ht="15.75" hidden="false" customHeight="false" outlineLevel="0" collapsed="false">
      <c r="C4" s="7"/>
      <c r="D4" s="7"/>
      <c r="E4" s="7"/>
      <c r="F4" s="11" t="s">
        <v>6</v>
      </c>
      <c r="G4" s="11"/>
      <c r="H4" s="11"/>
      <c r="I4" s="14" t="s">
        <v>7</v>
      </c>
      <c r="J4" s="14"/>
      <c r="K4" s="14"/>
      <c r="L4" s="13"/>
      <c r="M4" s="13"/>
      <c r="N4" s="13"/>
    </row>
    <row r="5" s="2" customFormat="true" ht="12.75" hidden="false" customHeight="false" outlineLevel="0" collapsed="false">
      <c r="H5" s="3"/>
      <c r="I5" s="4"/>
      <c r="J5" s="4"/>
      <c r="K5" s="4"/>
      <c r="L5" s="4"/>
      <c r="M5" s="4"/>
      <c r="N5" s="4"/>
      <c r="O5" s="4"/>
      <c r="P5" s="4"/>
      <c r="Q5" s="4"/>
    </row>
    <row r="6" s="2" customFormat="true" ht="15.75" hidden="false" customHeight="fals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4"/>
      <c r="Q6" s="4"/>
    </row>
    <row r="7" s="2" customFormat="true" ht="12.75" hidden="false" customHeight="false" outlineLevel="0" collapsed="false">
      <c r="A7" s="16" t="s">
        <v>9</v>
      </c>
      <c r="B7" s="17" t="s">
        <v>10</v>
      </c>
      <c r="C7" s="18"/>
      <c r="D7" s="18"/>
      <c r="E7" s="18"/>
      <c r="F7" s="18"/>
      <c r="G7" s="18"/>
      <c r="H7" s="19"/>
      <c r="I7" s="4"/>
      <c r="J7" s="4"/>
      <c r="K7" s="4"/>
      <c r="L7" s="4"/>
      <c r="M7" s="4"/>
      <c r="N7" s="4"/>
      <c r="O7" s="4"/>
      <c r="P7" s="4"/>
      <c r="Q7" s="4"/>
    </row>
    <row r="8" s="2" customFormat="true" ht="12.75" hidden="false" customHeight="false" outlineLevel="0" collapsed="false">
      <c r="A8" s="16" t="s">
        <v>11</v>
      </c>
      <c r="B8" s="17" t="s">
        <v>12</v>
      </c>
      <c r="C8" s="18"/>
      <c r="D8" s="18"/>
      <c r="E8" s="18"/>
      <c r="F8" s="18"/>
      <c r="G8" s="18"/>
      <c r="H8" s="19"/>
      <c r="I8" s="4"/>
      <c r="J8" s="4"/>
      <c r="K8" s="4"/>
      <c r="L8" s="4"/>
      <c r="M8" s="4"/>
      <c r="N8" s="4"/>
      <c r="O8" s="4"/>
      <c r="P8" s="4"/>
      <c r="Q8" s="4"/>
    </row>
    <row r="9" s="2" customFormat="true" ht="12.75" hidden="false" customHeight="false" outlineLevel="0" collapsed="false">
      <c r="A9" s="16" t="s">
        <v>13</v>
      </c>
      <c r="B9" s="20" t="s">
        <v>14</v>
      </c>
      <c r="C9" s="21"/>
      <c r="D9" s="21"/>
      <c r="E9" s="21"/>
      <c r="F9" s="21"/>
      <c r="G9" s="21"/>
      <c r="H9" s="22"/>
      <c r="I9" s="4"/>
      <c r="J9" s="4"/>
      <c r="K9" s="4"/>
      <c r="L9" s="4"/>
      <c r="M9" s="4"/>
      <c r="N9" s="4"/>
      <c r="O9" s="4"/>
      <c r="P9" s="4"/>
      <c r="Q9" s="4"/>
    </row>
    <row r="10" s="2" customFormat="true" ht="13.5" hidden="false" customHeight="true" outlineLevel="0" collapsed="false">
      <c r="A10" s="16" t="s">
        <v>15</v>
      </c>
      <c r="B10" s="20" t="s">
        <v>16</v>
      </c>
      <c r="C10" s="21"/>
      <c r="D10" s="21"/>
      <c r="E10" s="21"/>
      <c r="F10" s="21"/>
      <c r="G10" s="21"/>
      <c r="H10" s="22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9" hidden="false" customHeight="true" outlineLevel="0" collapsed="false">
      <c r="A11" s="23"/>
      <c r="B11" s="24"/>
      <c r="C11" s="24"/>
      <c r="D11" s="24"/>
      <c r="E11" s="24"/>
      <c r="F11" s="24"/>
      <c r="G11" s="24"/>
      <c r="H11" s="25"/>
      <c r="I11" s="24"/>
      <c r="J11" s="23"/>
    </row>
    <row r="12" customFormat="false" ht="12" hidden="false" customHeight="false" outlineLevel="0" collapsed="false">
      <c r="A12" s="26"/>
      <c r="B12" s="27" t="s">
        <v>17</v>
      </c>
      <c r="C12" s="27" t="s">
        <v>17</v>
      </c>
      <c r="D12" s="27" t="s">
        <v>17</v>
      </c>
      <c r="E12" s="28" t="s">
        <v>18</v>
      </c>
      <c r="F12" s="29" t="s">
        <v>19</v>
      </c>
      <c r="G12" s="30" t="s">
        <v>20</v>
      </c>
      <c r="H12" s="30" t="s">
        <v>21</v>
      </c>
      <c r="I12" s="30" t="s">
        <v>20</v>
      </c>
      <c r="J12" s="30" t="s">
        <v>22</v>
      </c>
      <c r="K12" s="31" t="s">
        <v>23</v>
      </c>
      <c r="L12" s="31" t="s">
        <v>24</v>
      </c>
      <c r="M12" s="30" t="s">
        <v>25</v>
      </c>
      <c r="N12" s="31" t="s">
        <v>23</v>
      </c>
      <c r="O12" s="32" t="s">
        <v>24</v>
      </c>
      <c r="P12" s="1"/>
      <c r="Q12" s="1"/>
    </row>
    <row r="13" customFormat="false" ht="11.25" hidden="false" customHeight="false" outlineLevel="0" collapsed="false">
      <c r="A13" s="33"/>
      <c r="B13" s="34" t="n">
        <v>1</v>
      </c>
      <c r="C13" s="34" t="n">
        <v>5</v>
      </c>
      <c r="D13" s="34" t="n">
        <v>10</v>
      </c>
      <c r="E13" s="28"/>
      <c r="F13" s="29"/>
      <c r="G13" s="35"/>
      <c r="H13" s="35"/>
      <c r="I13" s="35"/>
      <c r="J13" s="35"/>
      <c r="K13" s="36"/>
      <c r="L13" s="36"/>
      <c r="M13" s="35"/>
      <c r="N13" s="36"/>
      <c r="O13" s="37"/>
      <c r="P13" s="1"/>
      <c r="Q13" s="1"/>
    </row>
    <row r="14" s="44" customFormat="true" ht="45.75" hidden="false" customHeight="false" outlineLevel="0" collapsed="false">
      <c r="A14" s="38" t="s">
        <v>26</v>
      </c>
      <c r="B14" s="39" t="s">
        <v>27</v>
      </c>
      <c r="C14" s="39" t="s">
        <v>27</v>
      </c>
      <c r="D14" s="39" t="s">
        <v>27</v>
      </c>
      <c r="E14" s="40" t="s">
        <v>28</v>
      </c>
      <c r="F14" s="41" t="s">
        <v>29</v>
      </c>
      <c r="G14" s="39" t="s">
        <v>30</v>
      </c>
      <c r="H14" s="39" t="s">
        <v>30</v>
      </c>
      <c r="I14" s="39" t="s">
        <v>31</v>
      </c>
      <c r="J14" s="39" t="s">
        <v>32</v>
      </c>
      <c r="K14" s="42" t="s">
        <v>33</v>
      </c>
      <c r="L14" s="42" t="s">
        <v>33</v>
      </c>
      <c r="M14" s="39" t="s">
        <v>34</v>
      </c>
      <c r="N14" s="42" t="s">
        <v>35</v>
      </c>
      <c r="O14" s="43" t="s">
        <v>35</v>
      </c>
    </row>
    <row r="15" customFormat="false" ht="15" hidden="false" customHeight="false" outlineLevel="0" collapsed="false">
      <c r="A15" s="45" t="s">
        <v>36</v>
      </c>
      <c r="B15" s="46" t="n">
        <v>0.356458208207284</v>
      </c>
      <c r="C15" s="46" t="n">
        <v>1.58894295408129</v>
      </c>
      <c r="D15" s="47" t="n">
        <v>2.4092601610849</v>
      </c>
      <c r="E15" s="48" t="n">
        <f aca="false">MAX(B15:D15)</f>
        <v>2.4092601610849</v>
      </c>
      <c r="F15" s="49" t="n">
        <f aca="false">E15*10/3</f>
        <v>8.03086720361634</v>
      </c>
      <c r="G15" s="50" t="n">
        <v>25</v>
      </c>
      <c r="H15" s="51" t="n">
        <v>60</v>
      </c>
      <c r="I15" s="52" t="str">
        <f aca="false">IF(ISNUMBER(G15),IF(E15&gt;G15,"No","Yes"),"NA")</f>
        <v>Yes</v>
      </c>
      <c r="J15" s="51" t="n">
        <v>100</v>
      </c>
      <c r="K15" s="52" t="str">
        <f aca="false">IF(ISNUMBER(J15),IF(E15&gt;J15,"No","Yes"),"NA")</f>
        <v>Yes</v>
      </c>
      <c r="L15" s="52" t="str">
        <f aca="false">IF(ISNUMBER(J15),IF(F15&gt;J15,"No","Yes"),"NA")</f>
        <v>Yes</v>
      </c>
      <c r="M15" s="51"/>
      <c r="N15" s="52" t="str">
        <f aca="false">IF(ISNUMBER(M15),IF(E15&gt;M15,"No","Yes"),"NA")</f>
        <v>NA</v>
      </c>
      <c r="O15" s="53" t="str">
        <f aca="false">IF(ISNUMBER(M15),IF(F15&gt;M15,"No","Yes"),"NA")</f>
        <v>NA</v>
      </c>
      <c r="P15" s="1"/>
      <c r="Q15" s="1"/>
    </row>
    <row r="16" customFormat="false" ht="15" hidden="false" customHeight="false" outlineLevel="0" collapsed="false">
      <c r="A16" s="45" t="s">
        <v>37</v>
      </c>
      <c r="B16" s="54" t="n">
        <v>0.713852727705438</v>
      </c>
      <c r="C16" s="54" t="n">
        <v>2.16002358631886</v>
      </c>
      <c r="D16" s="55" t="n">
        <v>3.24774491739896</v>
      </c>
      <c r="E16" s="48" t="n">
        <f aca="false">MAX(B16:D16)</f>
        <v>3.24774491739896</v>
      </c>
      <c r="F16" s="56" t="n">
        <f aca="false">E16*10/3</f>
        <v>10.8258163913299</v>
      </c>
      <c r="G16" s="57" t="n">
        <v>25</v>
      </c>
      <c r="H16" s="58" t="n">
        <v>60</v>
      </c>
      <c r="I16" s="59" t="str">
        <f aca="false">IF(ISNUMBER(G16),IF(E16&gt;G16,"No","Yes"),"NA")</f>
        <v>Yes</v>
      </c>
      <c r="J16" s="58" t="n">
        <v>50</v>
      </c>
      <c r="K16" s="59" t="str">
        <f aca="false">IF(ISNUMBER(J16),IF(E16&gt;J16,"No","Yes"),"NA")</f>
        <v>Yes</v>
      </c>
      <c r="L16" s="59" t="str">
        <f aca="false">IF(ISNUMBER(J16),IF(F16&gt;J16,"No","Yes"),"NA")</f>
        <v>Yes</v>
      </c>
      <c r="M16" s="58" t="n">
        <v>2000</v>
      </c>
      <c r="N16" s="59" t="str">
        <f aca="false">IF(ISNUMBER(M16),IF(E16&gt;M16,"No","Yes"),"NA")</f>
        <v>Yes</v>
      </c>
      <c r="O16" s="60" t="str">
        <f aca="false">IF(ISNUMBER(M16),IF(F16&gt;M16,"No","Yes"),"NA")</f>
        <v>Yes</v>
      </c>
      <c r="P16" s="1"/>
      <c r="Q16" s="1"/>
    </row>
    <row r="17" customFormat="false" ht="15" hidden="false" customHeight="false" outlineLevel="0" collapsed="false">
      <c r="A17" s="45" t="s">
        <v>38</v>
      </c>
      <c r="B17" s="54" t="n">
        <v>0.732302534470308</v>
      </c>
      <c r="C17" s="54" t="n">
        <v>1.99793625594199</v>
      </c>
      <c r="D17" s="55" t="n">
        <v>4.97766142459071</v>
      </c>
      <c r="E17" s="48" t="n">
        <f aca="false">MAX(B17:D17)</f>
        <v>4.97766142459071</v>
      </c>
      <c r="F17" s="56" t="n">
        <f aca="false">E17*10/3</f>
        <v>16.5922047486357</v>
      </c>
      <c r="G17" s="57" t="n">
        <v>25</v>
      </c>
      <c r="H17" s="58" t="n">
        <v>60</v>
      </c>
      <c r="I17" s="59" t="str">
        <f aca="false">IF(ISNUMBER(G17),IF(E17&gt;G17,"No","Yes"),"NA")</f>
        <v>Yes</v>
      </c>
      <c r="J17" s="58" t="n">
        <v>50</v>
      </c>
      <c r="K17" s="59" t="str">
        <f aca="false">IF(ISNUMBER(J17),IF(E17&gt;J17,"No","Yes"),"NA")</f>
        <v>Yes</v>
      </c>
      <c r="L17" s="59" t="str">
        <f aca="false">IF(ISNUMBER(J17),IF(F17&gt;J17,"No","Yes"),"NA")</f>
        <v>Yes</v>
      </c>
      <c r="M17" s="58"/>
      <c r="N17" s="59" t="str">
        <f aca="false">IF(ISNUMBER(M17),IF(E17&gt;M17,"No","Yes"),"NA")</f>
        <v>NA</v>
      </c>
      <c r="O17" s="60" t="str">
        <f aca="false">IF(ISNUMBER(M17),IF(F17&gt;M17,"No","Yes"),"NA")</f>
        <v>NA</v>
      </c>
      <c r="P17" s="1"/>
      <c r="Q17" s="1"/>
    </row>
    <row r="18" customFormat="false" ht="15" hidden="false" customHeight="false" outlineLevel="0" collapsed="false">
      <c r="A18" s="45" t="s">
        <v>39</v>
      </c>
      <c r="B18" s="54" t="n">
        <v>3.09440506573231</v>
      </c>
      <c r="C18" s="54" t="n">
        <v>1.80169950350778</v>
      </c>
      <c r="D18" s="55" t="n">
        <v>2.72722601128107</v>
      </c>
      <c r="E18" s="48" t="n">
        <f aca="false">MAX(B18:D18)</f>
        <v>3.09440506573231</v>
      </c>
      <c r="F18" s="56" t="n">
        <f aca="false">E18*10/3</f>
        <v>10.314683552441</v>
      </c>
      <c r="G18" s="57" t="n">
        <v>25</v>
      </c>
      <c r="H18" s="58" t="n">
        <v>60</v>
      </c>
      <c r="I18" s="59" t="str">
        <f aca="false">IF(ISNUMBER(G18),IF(E18&gt;G18,"No","Yes"),"NA")</f>
        <v>Yes</v>
      </c>
      <c r="J18" s="58" t="n">
        <v>50</v>
      </c>
      <c r="K18" s="59" t="str">
        <f aca="false">IF(ISNUMBER(J18),IF(E18&gt;J18,"No","Yes"),"NA")</f>
        <v>Yes</v>
      </c>
      <c r="L18" s="59" t="str">
        <f aca="false">IF(ISNUMBER(J18),IF(F18&gt;J18,"No","Yes"),"NA")</f>
        <v>Yes</v>
      </c>
      <c r="M18" s="58" t="n">
        <v>20</v>
      </c>
      <c r="N18" s="59" t="str">
        <f aca="false">IF(ISNUMBER(M18),IF(E18&gt;M18,"No","Yes"),"NA")</f>
        <v>Yes</v>
      </c>
      <c r="O18" s="60" t="str">
        <f aca="false">IF(ISNUMBER(M18),IF(F18&gt;M18,"No","Yes"),"NA")</f>
        <v>Yes</v>
      </c>
      <c r="P18" s="1"/>
      <c r="Q18" s="1"/>
    </row>
    <row r="19" customFormat="false" ht="15" hidden="false" customHeight="false" outlineLevel="0" collapsed="false">
      <c r="A19" s="45" t="s">
        <v>40</v>
      </c>
      <c r="B19" s="54" t="n">
        <v>0.351954745956445</v>
      </c>
      <c r="C19" s="54" t="n">
        <v>2.53747315045702</v>
      </c>
      <c r="D19" s="61" t="s">
        <v>41</v>
      </c>
      <c r="E19" s="48" t="n">
        <f aca="false">MAX(B19:D19)</f>
        <v>2.53747315045702</v>
      </c>
      <c r="F19" s="56" t="n">
        <f aca="false">E19*10/3</f>
        <v>8.45824383485673</v>
      </c>
      <c r="G19" s="57"/>
      <c r="H19" s="58"/>
      <c r="I19" s="59" t="str">
        <f aca="false">IF(ISNUMBER(G19),IF(E19&gt;G19,"No","Yes"),"NA")</f>
        <v>NA</v>
      </c>
      <c r="J19" s="58" t="n">
        <v>250</v>
      </c>
      <c r="K19" s="59" t="str">
        <f aca="false">IF(ISNUMBER(J19),IF(E19&gt;J19,"No","Yes"),"NA")</f>
        <v>Yes</v>
      </c>
      <c r="L19" s="59" t="str">
        <f aca="false">IF(ISNUMBER(J19),IF(F19&gt;J19,"No","Yes"),"NA")</f>
        <v>Yes</v>
      </c>
      <c r="M19" s="58"/>
      <c r="N19" s="59" t="str">
        <f aca="false">IF(ISNUMBER(M19),IF(E19&gt;M19,"No","Yes"),"NA")</f>
        <v>NA</v>
      </c>
      <c r="O19" s="60" t="str">
        <f aca="false">IF(ISNUMBER(M19),IF(F19&gt;M19,"No","Yes"),"NA")</f>
        <v>NA</v>
      </c>
      <c r="P19" s="1"/>
      <c r="Q19" s="1"/>
    </row>
    <row r="20" customFormat="false" ht="15" hidden="false" customHeight="false" outlineLevel="0" collapsed="false">
      <c r="A20" s="45" t="s">
        <v>42</v>
      </c>
      <c r="B20" s="54" t="n">
        <v>0.547137480078817</v>
      </c>
      <c r="C20" s="54" t="n">
        <v>1.81384718477665</v>
      </c>
      <c r="D20" s="55" t="n">
        <v>4.11439876528245</v>
      </c>
      <c r="E20" s="48" t="n">
        <f aca="false">MAX(B20:D20)</f>
        <v>4.11439876528245</v>
      </c>
      <c r="F20" s="56" t="n">
        <f aca="false">E20*10/3</f>
        <v>13.7146625509415</v>
      </c>
      <c r="G20" s="57" t="n">
        <v>25</v>
      </c>
      <c r="H20" s="58" t="n">
        <v>60</v>
      </c>
      <c r="I20" s="59" t="str">
        <f aca="false">IF(ISNUMBER(G20),IF(E20&gt;G20,"No","Yes"),"NA")</f>
        <v>Yes</v>
      </c>
      <c r="J20" s="58" t="n">
        <v>50</v>
      </c>
      <c r="K20" s="59" t="str">
        <f aca="false">IF(ISNUMBER(J20),IF(E20&gt;J20,"No","Yes"),"NA")</f>
        <v>Yes</v>
      </c>
      <c r="L20" s="59" t="str">
        <f aca="false">IF(ISNUMBER(J20),IF(F20&gt;J20,"No","Yes"),"NA")</f>
        <v>Yes</v>
      </c>
      <c r="M20" s="58" t="n">
        <v>23000</v>
      </c>
      <c r="N20" s="59" t="str">
        <f aca="false">IF(ISNUMBER(M20),IF(E20&gt;M20,"No","Yes"),"NA")</f>
        <v>Yes</v>
      </c>
      <c r="O20" s="60" t="str">
        <f aca="false">IF(ISNUMBER(M20),IF(F20&gt;M20,"No","Yes"),"NA")</f>
        <v>Yes</v>
      </c>
      <c r="P20" s="1"/>
      <c r="Q20" s="1"/>
    </row>
    <row r="21" customFormat="false" ht="15" hidden="false" customHeight="false" outlineLevel="0" collapsed="false">
      <c r="A21" s="45" t="s">
        <v>43</v>
      </c>
      <c r="B21" s="54" t="n">
        <v>3.0449426298982</v>
      </c>
      <c r="C21" s="54" t="n">
        <v>1.8393959989607</v>
      </c>
      <c r="D21" s="55" t="n">
        <v>3.42368482061616</v>
      </c>
      <c r="E21" s="48" t="n">
        <f aca="false">MAX(B21:D21)</f>
        <v>3.42368482061616</v>
      </c>
      <c r="F21" s="56" t="n">
        <f aca="false">E21*10/3</f>
        <v>11.4122827353872</v>
      </c>
      <c r="G21" s="57" t="n">
        <v>25</v>
      </c>
      <c r="H21" s="58" t="n">
        <v>60</v>
      </c>
      <c r="I21" s="59" t="str">
        <f aca="false">IF(ISNUMBER(G21),IF(E21&gt;G21,"No","Yes"),"NA")</f>
        <v>Yes</v>
      </c>
      <c r="J21" s="58" t="n">
        <v>50</v>
      </c>
      <c r="K21" s="59" t="str">
        <f aca="false">IF(ISNUMBER(J21),IF(E21&gt;J21,"No","Yes"),"NA")</f>
        <v>Yes</v>
      </c>
      <c r="L21" s="59" t="str">
        <f aca="false">IF(ISNUMBER(J21),IF(F21&gt;J21,"No","Yes"),"NA")</f>
        <v>Yes</v>
      </c>
      <c r="M21" s="58" t="n">
        <v>60</v>
      </c>
      <c r="N21" s="59" t="str">
        <f aca="false">IF(ISNUMBER(M21),IF(E21&gt;M21,"No","Yes"),"NA")</f>
        <v>Yes</v>
      </c>
      <c r="O21" s="60" t="str">
        <f aca="false">IF(ISNUMBER(M21),IF(F21&gt;M21,"No","Yes"),"NA")</f>
        <v>Yes</v>
      </c>
      <c r="P21" s="1"/>
      <c r="Q21" s="1"/>
    </row>
    <row r="22" customFormat="false" ht="15" hidden="false" customHeight="false" outlineLevel="0" collapsed="false">
      <c r="A22" s="45" t="s">
        <v>44</v>
      </c>
      <c r="B22" s="54" t="n">
        <v>0.496983694266749</v>
      </c>
      <c r="C22" s="54" t="n">
        <v>1.78292047655556</v>
      </c>
      <c r="D22" s="55" t="n">
        <v>3.17508579675224</v>
      </c>
      <c r="E22" s="48" t="n">
        <f aca="false">MAX(B22:D22)</f>
        <v>3.17508579675224</v>
      </c>
      <c r="F22" s="56" t="n">
        <f aca="false">E22*10/3</f>
        <v>10.5836193225075</v>
      </c>
      <c r="G22" s="57" t="n">
        <v>25</v>
      </c>
      <c r="H22" s="58" t="n">
        <v>60</v>
      </c>
      <c r="I22" s="59" t="str">
        <f aca="false">IF(ISNUMBER(G22),IF(E22&gt;G22,"No","Yes"),"NA")</f>
        <v>Yes</v>
      </c>
      <c r="J22" s="58" t="n">
        <v>50</v>
      </c>
      <c r="K22" s="59" t="str">
        <f aca="false">IF(ISNUMBER(J22),IF(E22&gt;J22,"No","Yes"),"NA")</f>
        <v>Yes</v>
      </c>
      <c r="L22" s="59" t="str">
        <f aca="false">IF(ISNUMBER(J22),IF(F22&gt;J22,"No","Yes"),"NA")</f>
        <v>Yes</v>
      </c>
      <c r="M22" s="58"/>
      <c r="N22" s="59" t="str">
        <f aca="false">IF(ISNUMBER(M22),IF(E22&gt;M22,"No","Yes"),"NA")</f>
        <v>NA</v>
      </c>
      <c r="O22" s="60" t="str">
        <f aca="false">IF(ISNUMBER(M22),IF(F22&gt;M22,"No","Yes"),"NA")</f>
        <v>NA</v>
      </c>
      <c r="P22" s="1"/>
      <c r="Q22" s="1"/>
    </row>
    <row r="23" customFormat="false" ht="15" hidden="false" customHeight="false" outlineLevel="0" collapsed="false">
      <c r="A23" s="45" t="s">
        <v>45</v>
      </c>
      <c r="B23" s="54" t="n">
        <v>0.384230395548073</v>
      </c>
      <c r="C23" s="54" t="n">
        <v>2.16170912249663</v>
      </c>
      <c r="D23" s="55" t="n">
        <v>2.37137866575983</v>
      </c>
      <c r="E23" s="48" t="n">
        <f aca="false">MAX(B23:D23)</f>
        <v>2.37137866575983</v>
      </c>
      <c r="F23" s="56" t="n">
        <f aca="false">E23*10/3</f>
        <v>7.90459555253278</v>
      </c>
      <c r="G23" s="57" t="n">
        <v>25</v>
      </c>
      <c r="H23" s="62" t="n">
        <v>60</v>
      </c>
      <c r="I23" s="59" t="str">
        <f aca="false">IF(ISNUMBER(G23),IF(E23&gt;G23,"No","Yes"),"NA")</f>
        <v>Yes</v>
      </c>
      <c r="J23" s="58"/>
      <c r="K23" s="59" t="str">
        <f aca="false">IF(ISNUMBER(J23),IF(E23&gt;J23,"No","Yes"),"NA")</f>
        <v>NA</v>
      </c>
      <c r="L23" s="59" t="str">
        <f aca="false">IF(ISNUMBER(J23),IF(F23&gt;J23,"No","Yes"),"NA")</f>
        <v>NA</v>
      </c>
      <c r="M23" s="58"/>
      <c r="N23" s="59" t="str">
        <f aca="false">IF(ISNUMBER(M23),IF(E23&gt;M23,"No","Yes"),"NA")</f>
        <v>NA</v>
      </c>
      <c r="O23" s="60" t="str">
        <f aca="false">IF(ISNUMBER(M23),IF(F23&gt;M23,"No","Yes"),"NA")</f>
        <v>NA</v>
      </c>
      <c r="P23" s="1"/>
      <c r="Q23" s="1"/>
    </row>
    <row r="24" customFormat="false" ht="15" hidden="false" customHeight="false" outlineLevel="0" collapsed="false">
      <c r="A24" s="45" t="s">
        <v>46</v>
      </c>
      <c r="B24" s="46" t="n">
        <v>0.522074561735447</v>
      </c>
      <c r="C24" s="46" t="n">
        <v>2.01371938365993</v>
      </c>
      <c r="D24" s="47" t="n">
        <v>3.85998317681296</v>
      </c>
      <c r="E24" s="48" t="n">
        <f aca="false">MAX(B24:D24)</f>
        <v>3.85998317681296</v>
      </c>
      <c r="F24" s="56" t="n">
        <f aca="false">E24*10/3</f>
        <v>12.8666105893765</v>
      </c>
      <c r="G24" s="57" t="n">
        <v>25</v>
      </c>
      <c r="H24" s="58" t="n">
        <v>60</v>
      </c>
      <c r="I24" s="59" t="str">
        <f aca="false">IF(ISNUMBER(G24),IF(E24&gt;G24,"No","Yes"),"NA")</f>
        <v>Yes</v>
      </c>
      <c r="J24" s="58" t="n">
        <v>100</v>
      </c>
      <c r="K24" s="59" t="str">
        <f aca="false">IF(ISNUMBER(J24),IF(E24&gt;J24,"No","Yes"),"NA")</f>
        <v>Yes</v>
      </c>
      <c r="L24" s="59" t="str">
        <f aca="false">IF(ISNUMBER(J24),IF(F24&gt;J24,"No","Yes"),"NA")</f>
        <v>Yes</v>
      </c>
      <c r="M24" s="58"/>
      <c r="N24" s="59" t="str">
        <f aca="false">IF(ISNUMBER(M24),IF(E24&gt;M24,"No","Yes"),"NA")</f>
        <v>NA</v>
      </c>
      <c r="O24" s="60" t="str">
        <f aca="false">IF(ISNUMBER(M24),IF(F24&gt;M24,"No","Yes"),"NA")</f>
        <v>NA</v>
      </c>
      <c r="P24" s="1"/>
      <c r="Q24" s="1"/>
    </row>
    <row r="25" customFormat="false" ht="15" hidden="false" customHeight="false" outlineLevel="0" collapsed="false">
      <c r="A25" s="45" t="s">
        <v>47</v>
      </c>
      <c r="B25" s="54" t="n">
        <v>0.53551913980177</v>
      </c>
      <c r="C25" s="54" t="n">
        <v>1.55424108887964</v>
      </c>
      <c r="D25" s="55" t="n">
        <v>2.23946584573548</v>
      </c>
      <c r="E25" s="48" t="n">
        <f aca="false">MAX(B25:D25)</f>
        <v>2.23946584573548</v>
      </c>
      <c r="F25" s="56" t="n">
        <f aca="false">E25*10/3</f>
        <v>7.4648861524516</v>
      </c>
      <c r="G25" s="57"/>
      <c r="H25" s="62"/>
      <c r="I25" s="59" t="str">
        <f aca="false">IF(ISNUMBER(G25),IF(E25&gt;G25,"No","Yes"),"NA")</f>
        <v>NA</v>
      </c>
      <c r="J25" s="58"/>
      <c r="K25" s="59" t="str">
        <f aca="false">IF(ISNUMBER(J25),IF(E25&gt;J25,"No","Yes"),"NA")</f>
        <v>NA</v>
      </c>
      <c r="L25" s="59" t="str">
        <f aca="false">IF(ISNUMBER(J25),IF(F25&gt;J25,"No","Yes"),"NA")</f>
        <v>NA</v>
      </c>
      <c r="M25" s="58"/>
      <c r="N25" s="59" t="str">
        <f aca="false">IF(ISNUMBER(M25),IF(E25&gt;M25,"No","Yes"),"NA")</f>
        <v>NA</v>
      </c>
      <c r="O25" s="60" t="str">
        <f aca="false">IF(ISNUMBER(M25),IF(F25&gt;M25,"No","Yes"),"NA")</f>
        <v>NA</v>
      </c>
      <c r="P25" s="1"/>
      <c r="Q25" s="1"/>
    </row>
    <row r="26" customFormat="false" ht="15" hidden="false" customHeight="false" outlineLevel="0" collapsed="false">
      <c r="A26" s="45" t="s">
        <v>48</v>
      </c>
      <c r="B26" s="54" t="n">
        <v>0.556286147257786</v>
      </c>
      <c r="C26" s="54" t="n">
        <v>2.21101552403066</v>
      </c>
      <c r="D26" s="55" t="n">
        <v>2.39701455763449</v>
      </c>
      <c r="E26" s="48" t="n">
        <f aca="false">MAX(B26:D26)</f>
        <v>2.39701455763449</v>
      </c>
      <c r="F26" s="56" t="n">
        <f aca="false">E26*10/3</f>
        <v>7.99004852544829</v>
      </c>
      <c r="G26" s="57" t="n">
        <v>25</v>
      </c>
      <c r="H26" s="58" t="n">
        <v>60</v>
      </c>
      <c r="I26" s="59" t="str">
        <f aca="false">IF(ISNUMBER(G26),IF(E26&gt;G26,"No","Yes"),"NA")</f>
        <v>Yes</v>
      </c>
      <c r="J26" s="58" t="n">
        <v>330</v>
      </c>
      <c r="K26" s="59" t="str">
        <f aca="false">IF(ISNUMBER(J26),IF(E26&gt;J26,"No","Yes"),"NA")</f>
        <v>Yes</v>
      </c>
      <c r="L26" s="59" t="str">
        <f aca="false">IF(ISNUMBER(J26),IF(F26&gt;J26,"No","Yes"),"NA")</f>
        <v>Yes</v>
      </c>
      <c r="M26" s="58" t="n">
        <v>5000</v>
      </c>
      <c r="N26" s="59" t="str">
        <f aca="false">IF(ISNUMBER(M26),IF(E26&gt;M26,"No","Yes"),"NA")</f>
        <v>Yes</v>
      </c>
      <c r="O26" s="60" t="str">
        <f aca="false">IF(ISNUMBER(M26),IF(F26&gt;M26,"No","Yes"),"NA")</f>
        <v>Yes</v>
      </c>
      <c r="P26" s="1"/>
      <c r="Q26" s="1"/>
    </row>
    <row r="27" customFormat="false" ht="15" hidden="false" customHeight="false" outlineLevel="0" collapsed="false">
      <c r="A27" s="45" t="s">
        <v>49</v>
      </c>
      <c r="B27" s="46" t="n">
        <v>0.713355976503102</v>
      </c>
      <c r="C27" s="46" t="n">
        <v>1.71714748842383</v>
      </c>
      <c r="D27" s="47" t="n">
        <v>2.81009302703973</v>
      </c>
      <c r="E27" s="48" t="n">
        <f aca="false">MAX(B27:D27)</f>
        <v>2.81009302703973</v>
      </c>
      <c r="F27" s="56" t="n">
        <f aca="false">E27*10/3</f>
        <v>9.36697675679909</v>
      </c>
      <c r="G27" s="57" t="n">
        <v>25</v>
      </c>
      <c r="H27" s="58" t="n">
        <v>60</v>
      </c>
      <c r="I27" s="59" t="str">
        <f aca="false">IF(ISNUMBER(G27),IF(E27&gt;G27,"No","Yes"),"NA")</f>
        <v>Yes</v>
      </c>
      <c r="J27" s="58" t="n">
        <v>100</v>
      </c>
      <c r="K27" s="59" t="str">
        <f aca="false">IF(ISNUMBER(J27),IF(E27&gt;J27,"No","Yes"),"NA")</f>
        <v>Yes</v>
      </c>
      <c r="L27" s="59" t="str">
        <f aca="false">IF(ISNUMBER(J27),IF(F27&gt;J27,"No","Yes"),"NA")</f>
        <v>Yes</v>
      </c>
      <c r="M27" s="58"/>
      <c r="N27" s="59" t="str">
        <f aca="false">IF(ISNUMBER(M27),IF(E27&gt;M27,"No","Yes"),"NA")</f>
        <v>NA</v>
      </c>
      <c r="O27" s="60" t="str">
        <f aca="false">IF(ISNUMBER(M27),IF(F27&gt;M27,"No","Yes"),"NA")</f>
        <v>NA</v>
      </c>
      <c r="P27" s="1"/>
      <c r="Q27" s="1"/>
    </row>
    <row r="28" customFormat="false" ht="15" hidden="false" customHeight="false" outlineLevel="0" collapsed="false">
      <c r="A28" s="45" t="s">
        <v>50</v>
      </c>
      <c r="B28" s="63" t="s">
        <v>51</v>
      </c>
      <c r="C28" s="63" t="s">
        <v>52</v>
      </c>
      <c r="D28" s="55" t="n">
        <v>5.95811938131649</v>
      </c>
      <c r="E28" s="48" t="n">
        <f aca="false">MAX(B28:D28)</f>
        <v>5.95811938131649</v>
      </c>
      <c r="F28" s="56" t="n">
        <f aca="false">E28*10/3</f>
        <v>19.8603979377216</v>
      </c>
      <c r="G28" s="57" t="n">
        <v>25</v>
      </c>
      <c r="H28" s="58" t="n">
        <v>60</v>
      </c>
      <c r="I28" s="59" t="str">
        <f aca="false">IF(ISNUMBER(G28),IF(E28&gt;G28,"No","Yes"),"NA")</f>
        <v>Yes</v>
      </c>
      <c r="J28" s="58" t="n">
        <v>10</v>
      </c>
      <c r="K28" s="59" t="str">
        <f aca="false">IF(ISNUMBER(J28),IF(E28&gt;J28,"No","Yes"),"NA")</f>
        <v>Yes</v>
      </c>
      <c r="L28" s="64" t="str">
        <f aca="false">IF(ISNUMBER(J28),IF(F28&gt;J28,"No","Yes"),"NA")</f>
        <v>No</v>
      </c>
      <c r="M28" s="58" t="n">
        <v>2</v>
      </c>
      <c r="N28" s="64" t="str">
        <f aca="false">IF(ISNUMBER(M28),IF(E28&gt;M28,"No","Yes"),"NA")</f>
        <v>No</v>
      </c>
      <c r="O28" s="65" t="str">
        <f aca="false">IF(ISNUMBER(M28),IF(F28&gt;M28,"No","Yes"),"NA")</f>
        <v>No</v>
      </c>
      <c r="P28" s="1"/>
      <c r="Q28" s="1"/>
    </row>
    <row r="29" customFormat="false" ht="15" hidden="false" customHeight="false" outlineLevel="0" collapsed="false">
      <c r="A29" s="45" t="s">
        <v>53</v>
      </c>
      <c r="B29" s="54" t="n">
        <v>0.351140378044146</v>
      </c>
      <c r="C29" s="63" t="s">
        <v>54</v>
      </c>
      <c r="D29" s="61" t="s">
        <v>55</v>
      </c>
      <c r="E29" s="48" t="n">
        <f aca="false">MAX(B29:D29)</f>
        <v>0.351140378044146</v>
      </c>
      <c r="F29" s="56" t="n">
        <f aca="false">E29*10/3</f>
        <v>1.17046792681382</v>
      </c>
      <c r="G29" s="57" t="n">
        <v>25</v>
      </c>
      <c r="H29" s="58" t="n">
        <v>60</v>
      </c>
      <c r="I29" s="59" t="str">
        <f aca="false">IF(ISNUMBER(G29),IF(E29&gt;G29,"No","Yes"),"NA")</f>
        <v>Yes</v>
      </c>
      <c r="J29" s="58" t="n">
        <v>20</v>
      </c>
      <c r="K29" s="59" t="str">
        <f aca="false">IF(ISNUMBER(J29),IF(E29&gt;J29,"No","Yes"),"NA")</f>
        <v>Yes</v>
      </c>
      <c r="L29" s="59" t="str">
        <f aca="false">IF(ISNUMBER(J29),IF(F29&gt;J29,"No","Yes"),"NA")</f>
        <v>Yes</v>
      </c>
      <c r="M29" s="58" t="n">
        <v>0.4</v>
      </c>
      <c r="N29" s="59" t="str">
        <f aca="false">IF(ISNUMBER(M29),IF(E29&gt;M29,"No","Yes"),"NA")</f>
        <v>Yes</v>
      </c>
      <c r="O29" s="65" t="str">
        <f aca="false">IF(ISNUMBER(M29),IF(F29&gt;M29,"No","Yes"),"NA")</f>
        <v>No</v>
      </c>
      <c r="P29" s="1"/>
      <c r="Q29" s="1"/>
    </row>
    <row r="30" customFormat="false" ht="15" hidden="false" customHeight="false" outlineLevel="0" collapsed="false">
      <c r="A30" s="45" t="s">
        <v>56</v>
      </c>
      <c r="B30" s="54" t="n">
        <v>0.342927873509452</v>
      </c>
      <c r="C30" s="54" t="n">
        <v>1.62312228878436</v>
      </c>
      <c r="D30" s="55" t="n">
        <v>2.45655583000066</v>
      </c>
      <c r="E30" s="48" t="n">
        <f aca="false">MAX(B30:D30)</f>
        <v>2.45655583000066</v>
      </c>
      <c r="F30" s="56" t="n">
        <f aca="false">E30*10/3</f>
        <v>8.18851943333553</v>
      </c>
      <c r="G30" s="57" t="n">
        <v>25</v>
      </c>
      <c r="H30" s="58" t="n">
        <v>60</v>
      </c>
      <c r="I30" s="59" t="str">
        <f aca="false">IF(ISNUMBER(G30),IF(E30&gt;G30,"No","Yes"),"NA")</f>
        <v>Yes</v>
      </c>
      <c r="J30" s="58" t="n">
        <v>100</v>
      </c>
      <c r="K30" s="59" t="str">
        <f aca="false">IF(ISNUMBER(J30),IF(E30&gt;J30,"No","Yes"),"NA")</f>
        <v>Yes</v>
      </c>
      <c r="L30" s="59" t="str">
        <f aca="false">IF(ISNUMBER(J30),IF(F30&gt;J30,"No","Yes"),"NA")</f>
        <v>Yes</v>
      </c>
      <c r="M30" s="58" t="n">
        <v>17000</v>
      </c>
      <c r="N30" s="59" t="str">
        <f aca="false">IF(ISNUMBER(M30),IF(E30&gt;M30,"No","Yes"),"NA")</f>
        <v>Yes</v>
      </c>
      <c r="O30" s="60" t="str">
        <f aca="false">IF(ISNUMBER(M30),IF(F30&gt;M30,"No","Yes"),"NA")</f>
        <v>Yes</v>
      </c>
      <c r="P30" s="1"/>
      <c r="Q30" s="1"/>
    </row>
    <row r="31" customFormat="false" ht="15" hidden="false" customHeight="false" outlineLevel="0" collapsed="false">
      <c r="A31" s="45" t="s">
        <v>57</v>
      </c>
      <c r="B31" s="54" t="n">
        <v>0.4059078675425</v>
      </c>
      <c r="C31" s="63" t="s">
        <v>58</v>
      </c>
      <c r="D31" s="61" t="s">
        <v>59</v>
      </c>
      <c r="E31" s="48" t="n">
        <f aca="false">MAX(B31:D31)</f>
        <v>0.4059078675425</v>
      </c>
      <c r="F31" s="56" t="n">
        <f aca="false">E31*10/3</f>
        <v>1.35302622514167</v>
      </c>
      <c r="G31" s="57" t="n">
        <v>25</v>
      </c>
      <c r="H31" s="58" t="n">
        <v>60</v>
      </c>
      <c r="I31" s="59" t="str">
        <f aca="false">IF(ISNUMBER(G31),IF(E31&gt;G31,"No","Yes"),"NA")</f>
        <v>Yes</v>
      </c>
      <c r="J31" s="58" t="n">
        <v>50</v>
      </c>
      <c r="K31" s="59" t="str">
        <f aca="false">IF(ISNUMBER(J31),IF(E31&gt;J31,"No","Yes"),"NA")</f>
        <v>Yes</v>
      </c>
      <c r="L31" s="59" t="str">
        <f aca="false">IF(ISNUMBER(J31),IF(F31&gt;J31,"No","Yes"),"NA")</f>
        <v>Yes</v>
      </c>
      <c r="M31" s="58" t="n">
        <v>20</v>
      </c>
      <c r="N31" s="59" t="str">
        <f aca="false">IF(ISNUMBER(M31),IF(E31&gt;M31,"No","Yes"),"NA")</f>
        <v>Yes</v>
      </c>
      <c r="O31" s="60" t="str">
        <f aca="false">IF(ISNUMBER(M31),IF(F31&gt;M31,"No","Yes"),"NA")</f>
        <v>Yes</v>
      </c>
      <c r="P31" s="1"/>
      <c r="Q31" s="1"/>
    </row>
    <row r="32" customFormat="false" ht="15" hidden="false" customHeight="false" outlineLevel="0" collapsed="false">
      <c r="A32" s="45" t="s">
        <v>60</v>
      </c>
      <c r="B32" s="54" t="n">
        <v>0.256781469516652</v>
      </c>
      <c r="C32" s="54" t="n">
        <v>1.58213801634068</v>
      </c>
      <c r="D32" s="55" t="n">
        <v>2.64969246218701</v>
      </c>
      <c r="E32" s="48" t="n">
        <f aca="false">MAX(B32:D32)</f>
        <v>2.64969246218701</v>
      </c>
      <c r="F32" s="56" t="n">
        <f aca="false">E32*10/3</f>
        <v>8.83230820729003</v>
      </c>
      <c r="G32" s="57" t="n">
        <v>25</v>
      </c>
      <c r="H32" s="58" t="n">
        <v>60</v>
      </c>
      <c r="I32" s="59" t="str">
        <f aca="false">IF(ISNUMBER(G32),IF(E32&gt;G32,"No","Yes"),"NA")</f>
        <v>Yes</v>
      </c>
      <c r="J32" s="58" t="n">
        <v>50</v>
      </c>
      <c r="K32" s="59" t="str">
        <f aca="false">IF(ISNUMBER(J32),IF(E32&gt;J32,"No","Yes"),"NA")</f>
        <v>Yes</v>
      </c>
      <c r="L32" s="59" t="str">
        <f aca="false">IF(ISNUMBER(J32),IF(F32&gt;J32,"No","Yes"),"NA")</f>
        <v>Yes</v>
      </c>
      <c r="M32" s="58" t="n">
        <v>30</v>
      </c>
      <c r="N32" s="59" t="str">
        <f aca="false">IF(ISNUMBER(M32),IF(E32&gt;M32,"No","Yes"),"NA")</f>
        <v>Yes</v>
      </c>
      <c r="O32" s="60" t="str">
        <f aca="false">IF(ISNUMBER(M32),IF(F32&gt;M32,"No","Yes"),"NA")</f>
        <v>Yes</v>
      </c>
      <c r="P32" s="1"/>
      <c r="Q32" s="1"/>
    </row>
    <row r="33" customFormat="false" ht="15" hidden="false" customHeight="false" outlineLevel="0" collapsed="false">
      <c r="A33" s="45" t="s">
        <v>61</v>
      </c>
      <c r="B33" s="54" t="n">
        <v>0.50537658414193</v>
      </c>
      <c r="C33" s="54" t="n">
        <v>1.90756530530228</v>
      </c>
      <c r="D33" s="55" t="n">
        <v>3.06325155094792</v>
      </c>
      <c r="E33" s="48" t="n">
        <f aca="false">MAX(B33:D33)</f>
        <v>3.06325155094792</v>
      </c>
      <c r="F33" s="56" t="n">
        <f aca="false">E33*10/3</f>
        <v>10.2108385031597</v>
      </c>
      <c r="G33" s="57" t="n">
        <v>25</v>
      </c>
      <c r="H33" s="58" t="n">
        <v>60</v>
      </c>
      <c r="I33" s="59" t="str">
        <f aca="false">IF(ISNUMBER(G33),IF(E33&gt;G33,"No","Yes"),"NA")</f>
        <v>Yes</v>
      </c>
      <c r="J33" s="58" t="n">
        <v>100</v>
      </c>
      <c r="K33" s="59" t="str">
        <f aca="false">IF(ISNUMBER(J33),IF(E33&gt;J33,"No","Yes"),"NA")</f>
        <v>Yes</v>
      </c>
      <c r="L33" s="59" t="str">
        <f aca="false">IF(ISNUMBER(J33),IF(F33&gt;J33,"No","Yes"),"NA")</f>
        <v>Yes</v>
      </c>
      <c r="M33" s="58"/>
      <c r="N33" s="59" t="str">
        <f aca="false">IF(ISNUMBER(M33),IF(E33&gt;M33,"No","Yes"),"NA")</f>
        <v>NA</v>
      </c>
      <c r="O33" s="60" t="str">
        <f aca="false">IF(ISNUMBER(M33),IF(F33&gt;M33,"No","Yes"),"NA")</f>
        <v>NA</v>
      </c>
      <c r="P33" s="1"/>
      <c r="Q33" s="1"/>
    </row>
    <row r="34" customFormat="false" ht="15" hidden="false" customHeight="false" outlineLevel="0" collapsed="false">
      <c r="A34" s="45" t="s">
        <v>62</v>
      </c>
      <c r="B34" s="54" t="n">
        <v>0.411595551961349</v>
      </c>
      <c r="C34" s="54" t="n">
        <v>1.6986734438399</v>
      </c>
      <c r="D34" s="55" t="n">
        <v>2.7656166411827</v>
      </c>
      <c r="E34" s="48" t="n">
        <f aca="false">MAX(B34:D34)</f>
        <v>2.7656166411827</v>
      </c>
      <c r="F34" s="56" t="n">
        <f aca="false">E34*10/3</f>
        <v>9.21872213727568</v>
      </c>
      <c r="G34" s="57" t="n">
        <v>25</v>
      </c>
      <c r="H34" s="58" t="n">
        <v>60</v>
      </c>
      <c r="I34" s="59" t="str">
        <f aca="false">IF(ISNUMBER(G34),IF(E34&gt;G34,"No","Yes"),"NA")</f>
        <v>Yes</v>
      </c>
      <c r="J34" s="58" t="n">
        <v>100</v>
      </c>
      <c r="K34" s="59" t="str">
        <f aca="false">IF(ISNUMBER(J34),IF(E34&gt;J34,"No","Yes"),"NA")</f>
        <v>Yes</v>
      </c>
      <c r="L34" s="59" t="str">
        <f aca="false">IF(ISNUMBER(J34),IF(F34&gt;J34,"No","Yes"),"NA")</f>
        <v>Yes</v>
      </c>
      <c r="M34" s="58"/>
      <c r="N34" s="59" t="str">
        <f aca="false">IF(ISNUMBER(M34),IF(E34&gt;M34,"No","Yes"),"NA")</f>
        <v>NA</v>
      </c>
      <c r="O34" s="60" t="str">
        <f aca="false">IF(ISNUMBER(M34),IF(F34&gt;M34,"No","Yes"),"NA")</f>
        <v>NA</v>
      </c>
      <c r="P34" s="1"/>
      <c r="Q34" s="1"/>
    </row>
    <row r="35" customFormat="false" ht="15" hidden="false" customHeight="false" outlineLevel="0" collapsed="false">
      <c r="A35" s="45" t="s">
        <v>63</v>
      </c>
      <c r="B35" s="54" t="n">
        <v>0.336618457035523</v>
      </c>
      <c r="C35" s="54" t="n">
        <v>1.889312691028</v>
      </c>
      <c r="D35" s="55" t="n">
        <v>2.19297428473537</v>
      </c>
      <c r="E35" s="48" t="n">
        <f aca="false">MAX(B35:D35)</f>
        <v>2.19297428473537</v>
      </c>
      <c r="F35" s="56" t="n">
        <f aca="false">E35*10/3</f>
        <v>7.30991428245123</v>
      </c>
      <c r="G35" s="57" t="n">
        <v>25</v>
      </c>
      <c r="H35" s="58" t="n">
        <v>60</v>
      </c>
      <c r="I35" s="59" t="str">
        <f aca="false">IF(ISNUMBER(G35),IF(E35&gt;G35,"No","Yes"),"NA")</f>
        <v>Yes</v>
      </c>
      <c r="J35" s="58" t="n">
        <v>50</v>
      </c>
      <c r="K35" s="59" t="str">
        <f aca="false">IF(ISNUMBER(J35),IF(E35&gt;J35,"No","Yes"),"NA")</f>
        <v>Yes</v>
      </c>
      <c r="L35" s="59" t="str">
        <f aca="false">IF(ISNUMBER(J35),IF(F35&gt;J35,"No","Yes"),"NA")</f>
        <v>Yes</v>
      </c>
      <c r="M35" s="58"/>
      <c r="N35" s="59" t="str">
        <f aca="false">IF(ISNUMBER(M35),IF(E35&gt;M35,"No","Yes"),"NA")</f>
        <v>NA</v>
      </c>
      <c r="O35" s="60" t="str">
        <f aca="false">IF(ISNUMBER(M35),IF(F35&gt;M35,"No","Yes"),"NA")</f>
        <v>NA</v>
      </c>
      <c r="P35" s="1"/>
      <c r="Q35" s="1"/>
    </row>
    <row r="36" customFormat="false" ht="15" hidden="false" customHeight="false" outlineLevel="0" collapsed="false">
      <c r="A36" s="45" t="s">
        <v>64</v>
      </c>
      <c r="B36" s="54" t="n">
        <v>0.381473754112792</v>
      </c>
      <c r="C36" s="54" t="n">
        <v>1.81148296361257</v>
      </c>
      <c r="D36" s="55" t="n">
        <v>2.91813377887004</v>
      </c>
      <c r="E36" s="48" t="n">
        <f aca="false">MAX(B36:D36)</f>
        <v>2.91813377887004</v>
      </c>
      <c r="F36" s="56" t="n">
        <f aca="false">E36*10/3</f>
        <v>9.72711259623347</v>
      </c>
      <c r="G36" s="57" t="n">
        <v>25</v>
      </c>
      <c r="H36" s="58" t="n">
        <v>60</v>
      </c>
      <c r="I36" s="59" t="str">
        <f aca="false">IF(ISNUMBER(G36),IF(E36&gt;G36,"No","Yes"),"NA")</f>
        <v>Yes</v>
      </c>
      <c r="J36" s="58" t="n">
        <v>100</v>
      </c>
      <c r="K36" s="59" t="str">
        <f aca="false">IF(ISNUMBER(J36),IF(E36&gt;J36,"No","Yes"),"NA")</f>
        <v>Yes</v>
      </c>
      <c r="L36" s="59" t="str">
        <f aca="false">IF(ISNUMBER(J36),IF(F36&gt;J36,"No","Yes"),"NA")</f>
        <v>Yes</v>
      </c>
      <c r="M36" s="58" t="n">
        <v>2000</v>
      </c>
      <c r="N36" s="59" t="str">
        <f aca="false">IF(ISNUMBER(M36),IF(E36&gt;M36,"No","Yes"),"NA")</f>
        <v>Yes</v>
      </c>
      <c r="O36" s="60" t="str">
        <f aca="false">IF(ISNUMBER(M36),IF(F36&gt;M36,"No","Yes"),"NA")</f>
        <v>Yes</v>
      </c>
      <c r="P36" s="1"/>
      <c r="Q36" s="1"/>
    </row>
    <row r="37" customFormat="false" ht="15" hidden="false" customHeight="false" outlineLevel="0" collapsed="false">
      <c r="A37" s="45" t="s">
        <v>65</v>
      </c>
      <c r="B37" s="46" t="n">
        <v>236.937864116867</v>
      </c>
      <c r="C37" s="66" t="s">
        <v>66</v>
      </c>
      <c r="D37" s="47" t="n">
        <v>237.478975162977</v>
      </c>
      <c r="E37" s="48" t="n">
        <f aca="false">MAX(B37:D37)</f>
        <v>237.478975162977</v>
      </c>
      <c r="F37" s="56" t="n">
        <f aca="false">E37*10/3</f>
        <v>791.59658387659</v>
      </c>
      <c r="G37" s="57"/>
      <c r="H37" s="58"/>
      <c r="I37" s="59" t="str">
        <f aca="false">IF(ISNUMBER(G37),IF(E37&gt;G37,"No","Yes"),"NA")</f>
        <v>NA</v>
      </c>
      <c r="J37" s="58" t="n">
        <v>500</v>
      </c>
      <c r="K37" s="59" t="str">
        <f aca="false">IF(ISNUMBER(J37),IF(E37&gt;J37,"No","Yes"),"NA")</f>
        <v>Yes</v>
      </c>
      <c r="L37" s="64" t="str">
        <f aca="false">IF(ISNUMBER(J37),IF(F37&gt;J37,"No","Yes"),"NA")</f>
        <v>No</v>
      </c>
      <c r="M37" s="58"/>
      <c r="N37" s="59" t="str">
        <f aca="false">IF(ISNUMBER(M37),IF(E37&gt;M37,"No","Yes"),"NA")</f>
        <v>NA</v>
      </c>
      <c r="O37" s="60" t="str">
        <f aca="false">IF(ISNUMBER(M37),IF(F37&gt;M37,"No","Yes"),"NA")</f>
        <v>NA</v>
      </c>
      <c r="P37" s="1"/>
      <c r="Q37" s="1"/>
    </row>
    <row r="38" customFormat="false" ht="15" hidden="false" customHeight="false" outlineLevel="0" collapsed="false">
      <c r="A38" s="45" t="s">
        <v>67</v>
      </c>
      <c r="B38" s="46" t="n">
        <v>3.00651422594521</v>
      </c>
      <c r="C38" s="46" t="n">
        <v>3.92750927071704</v>
      </c>
      <c r="D38" s="67" t="s">
        <v>68</v>
      </c>
      <c r="E38" s="48" t="n">
        <f aca="false">MAX(B38:D38)</f>
        <v>3.92750927071704</v>
      </c>
      <c r="F38" s="56" t="n">
        <f aca="false">E38*10/3</f>
        <v>13.0916975690568</v>
      </c>
      <c r="G38" s="57"/>
      <c r="H38" s="58"/>
      <c r="I38" s="59" t="s">
        <v>69</v>
      </c>
      <c r="J38" s="58"/>
      <c r="K38" s="59" t="s">
        <v>69</v>
      </c>
      <c r="L38" s="59" t="s">
        <v>69</v>
      </c>
      <c r="M38" s="58"/>
      <c r="N38" s="59" t="str">
        <f aca="false">IF(ISNUMBER(M38),IF(E38&gt;M38,"No","Yes"),"NA")</f>
        <v>NA</v>
      </c>
      <c r="O38" s="60" t="s">
        <v>69</v>
      </c>
      <c r="P38" s="1"/>
      <c r="Q38" s="1"/>
    </row>
    <row r="39" customFormat="false" ht="15" hidden="false" customHeight="false" outlineLevel="0" collapsed="false">
      <c r="A39" s="45" t="s">
        <v>70</v>
      </c>
      <c r="B39" s="63" t="s">
        <v>71</v>
      </c>
      <c r="C39" s="63" t="s">
        <v>72</v>
      </c>
      <c r="D39" s="55" t="n">
        <v>257.582631422706</v>
      </c>
      <c r="E39" s="48" t="n">
        <f aca="false">MAX(B39:D39)</f>
        <v>257.582631422706</v>
      </c>
      <c r="F39" s="56" t="n">
        <f aca="false">E39*10/3</f>
        <v>858.60877140902</v>
      </c>
      <c r="G39" s="57"/>
      <c r="H39" s="58"/>
      <c r="I39" s="59" t="str">
        <f aca="false">IF(ISNUMBER(G39),IF(E39&gt;G39,"No","Yes"),"NA")</f>
        <v>NA</v>
      </c>
      <c r="J39" s="58"/>
      <c r="K39" s="59" t="str">
        <f aca="false">IF(ISNUMBER(J39),IF(E39&gt;J39,"No","Yes"),"NA")</f>
        <v>NA</v>
      </c>
      <c r="L39" s="59" t="str">
        <f aca="false">IF(ISNUMBER(J39),IF(F39&gt;J39,"No","Yes"),"NA")</f>
        <v>NA</v>
      </c>
      <c r="M39" s="58"/>
      <c r="N39" s="59" t="str">
        <f aca="false">IF(ISNUMBER(M39),IF(E39&gt;M39,"No","Yes"),"NA")</f>
        <v>NA</v>
      </c>
      <c r="O39" s="60" t="str">
        <f aca="false">IF(ISNUMBER(M39),IF(F39&gt;M39,"No","Yes"),"NA")</f>
        <v>NA</v>
      </c>
      <c r="P39" s="1"/>
      <c r="Q39" s="1"/>
    </row>
    <row r="40" customFormat="false" ht="15" hidden="false" customHeight="false" outlineLevel="0" collapsed="false">
      <c r="A40" s="45" t="s">
        <v>73</v>
      </c>
      <c r="B40" s="54" t="n">
        <v>0.38829817474006</v>
      </c>
      <c r="C40" s="54" t="n">
        <v>1.8559600848327</v>
      </c>
      <c r="D40" s="55" t="n">
        <v>3.28226529397614</v>
      </c>
      <c r="E40" s="48" t="n">
        <f aca="false">MAX(B40:D40)</f>
        <v>3.28226529397614</v>
      </c>
      <c r="F40" s="56" t="n">
        <f aca="false">E40*10/3</f>
        <v>10.9408843132538</v>
      </c>
      <c r="G40" s="57" t="n">
        <v>25</v>
      </c>
      <c r="H40" s="58" t="n">
        <v>60</v>
      </c>
      <c r="I40" s="59" t="str">
        <f aca="false">IF(ISNUMBER(G40),IF(E40&gt;G40,"No","Yes"),"NA")</f>
        <v>Yes</v>
      </c>
      <c r="J40" s="58" t="n">
        <v>50</v>
      </c>
      <c r="K40" s="59" t="str">
        <f aca="false">IF(ISNUMBER(J40),IF(E40&gt;J40,"No","Yes"),"NA")</f>
        <v>Yes</v>
      </c>
      <c r="L40" s="59" t="str">
        <f aca="false">IF(ISNUMBER(J40),IF(F40&gt;J40,"No","Yes"),"NA")</f>
        <v>Yes</v>
      </c>
      <c r="M40" s="58"/>
      <c r="N40" s="59" t="str">
        <f aca="false">IF(ISNUMBER(M40),IF(E40&gt;M40,"No","Yes"),"NA")</f>
        <v>NA</v>
      </c>
      <c r="O40" s="60" t="str">
        <f aca="false">IF(ISNUMBER(M40),IF(F40&gt;M40,"No","Yes"),"NA")</f>
        <v>NA</v>
      </c>
      <c r="P40" s="1"/>
      <c r="Q40" s="1"/>
    </row>
    <row r="41" customFormat="false" ht="15" hidden="false" customHeight="false" outlineLevel="0" collapsed="false">
      <c r="A41" s="45" t="s">
        <v>74</v>
      </c>
      <c r="B41" s="54" t="n">
        <v>0.362753717002952</v>
      </c>
      <c r="C41" s="54" t="n">
        <v>1.69352557954479</v>
      </c>
      <c r="D41" s="55" t="n">
        <v>2.40754851159512</v>
      </c>
      <c r="E41" s="48" t="n">
        <f aca="false">MAX(B41:D41)</f>
        <v>2.40754851159512</v>
      </c>
      <c r="F41" s="56" t="n">
        <f aca="false">E41*10/3</f>
        <v>8.02516170531708</v>
      </c>
      <c r="G41" s="57"/>
      <c r="H41" s="58"/>
      <c r="I41" s="59" t="str">
        <f aca="false">IF(ISNUMBER(G41),IF(E41&gt;G41,"No","Yes"),"NA")</f>
        <v>NA</v>
      </c>
      <c r="J41" s="58"/>
      <c r="K41" s="59" t="str">
        <f aca="false">IF(ISNUMBER(J41),IF(E41&gt;J41,"No","Yes"),"NA")</f>
        <v>NA</v>
      </c>
      <c r="L41" s="59" t="str">
        <f aca="false">IF(ISNUMBER(J41),IF(F41&gt;J41,"No","Yes"),"NA")</f>
        <v>NA</v>
      </c>
      <c r="M41" s="58"/>
      <c r="N41" s="59" t="str">
        <f aca="false">IF(ISNUMBER(M41),IF(E41&gt;M41,"No","Yes"),"NA")</f>
        <v>NA</v>
      </c>
      <c r="O41" s="60" t="str">
        <f aca="false">IF(ISNUMBER(M41),IF(F41&gt;M41,"No","Yes"),"NA")</f>
        <v>NA</v>
      </c>
      <c r="P41" s="1"/>
      <c r="Q41" s="1"/>
    </row>
    <row r="42" customFormat="false" ht="15" hidden="false" customHeight="false" outlineLevel="0" collapsed="false">
      <c r="A42" s="45" t="s">
        <v>75</v>
      </c>
      <c r="B42" s="54" t="n">
        <v>1.19312075575303</v>
      </c>
      <c r="C42" s="54" t="n">
        <v>7.33871084984621</v>
      </c>
      <c r="D42" s="55" t="n">
        <v>7.35786325229401</v>
      </c>
      <c r="E42" s="48" t="n">
        <f aca="false">MAX(B42:D42)</f>
        <v>7.35786325229401</v>
      </c>
      <c r="F42" s="56" t="n">
        <f aca="false">E42*10/3</f>
        <v>24.52621084098</v>
      </c>
      <c r="G42" s="57"/>
      <c r="H42" s="58"/>
      <c r="I42" s="59" t="str">
        <f aca="false">IF(ISNUMBER(G42),IF(E42&gt;G42,"No","Yes"),"NA")</f>
        <v>NA</v>
      </c>
      <c r="J42" s="58"/>
      <c r="K42" s="59" t="str">
        <f aca="false">IF(ISNUMBER(J42),IF(E42&gt;J42,"No","Yes"),"NA")</f>
        <v>NA</v>
      </c>
      <c r="L42" s="59" t="str">
        <f aca="false">IF(ISNUMBER(J42),IF(F42&gt;J42,"No","Yes"),"NA")</f>
        <v>NA</v>
      </c>
      <c r="M42" s="58"/>
      <c r="N42" s="59" t="str">
        <f aca="false">IF(ISNUMBER(M42),IF(E42&gt;M42,"No","Yes"),"NA")</f>
        <v>NA</v>
      </c>
      <c r="O42" s="60" t="str">
        <f aca="false">IF(ISNUMBER(M42),IF(F42&gt;M42,"No","Yes"),"NA")</f>
        <v>NA</v>
      </c>
      <c r="P42" s="1"/>
      <c r="Q42" s="1"/>
    </row>
    <row r="43" customFormat="false" ht="15" hidden="false" customHeight="false" outlineLevel="0" collapsed="false">
      <c r="A43" s="45" t="s">
        <v>76</v>
      </c>
      <c r="B43" s="54" t="n">
        <v>1.01256551179261</v>
      </c>
      <c r="C43" s="54" t="n">
        <v>18.0253456773238</v>
      </c>
      <c r="D43" s="61" t="s">
        <v>77</v>
      </c>
      <c r="E43" s="48" t="n">
        <f aca="false">MAX(B43:D43)</f>
        <v>18.0253456773238</v>
      </c>
      <c r="F43" s="56" t="n">
        <f aca="false">E43*10/3</f>
        <v>60.0844855910794</v>
      </c>
      <c r="G43" s="57"/>
      <c r="H43" s="58"/>
      <c r="I43" s="59" t="str">
        <f aca="false">IF(ISNUMBER(G43),IF(E43&gt;G43,"No","Yes"),"NA")</f>
        <v>NA</v>
      </c>
      <c r="J43" s="58" t="n">
        <v>5000</v>
      </c>
      <c r="K43" s="59" t="str">
        <f aca="false">IF(ISNUMBER(J43),IF(E43&gt;J43,"No","Yes"),"NA")</f>
        <v>Yes</v>
      </c>
      <c r="L43" s="59" t="str">
        <f aca="false">IF(ISNUMBER(J43),IF(F43&gt;J43,"No","Yes"),"NA")</f>
        <v>Yes</v>
      </c>
      <c r="M43" s="58"/>
      <c r="N43" s="59" t="str">
        <f aca="false">IF(ISNUMBER(M43),IF(E43&gt;M43,"No","Yes"),"NA")</f>
        <v>NA</v>
      </c>
      <c r="O43" s="60" t="str">
        <f aca="false">IF(ISNUMBER(M43),IF(F43&gt;M43,"No","Yes"),"NA")</f>
        <v>NA</v>
      </c>
      <c r="P43" s="1"/>
      <c r="Q43" s="1"/>
    </row>
    <row r="44" customFormat="false" ht="15" hidden="false" customHeight="false" outlineLevel="0" collapsed="false">
      <c r="A44" s="45" t="s">
        <v>78</v>
      </c>
      <c r="B44" s="54" t="n">
        <v>0.613141992968989</v>
      </c>
      <c r="C44" s="54" t="n">
        <v>2.10397525123141</v>
      </c>
      <c r="D44" s="55" t="n">
        <v>3.24030236359661</v>
      </c>
      <c r="E44" s="48" t="n">
        <f aca="false">MAX(B44:D44)</f>
        <v>3.24030236359661</v>
      </c>
      <c r="F44" s="56" t="n">
        <f aca="false">E44*10/3</f>
        <v>10.8010078786554</v>
      </c>
      <c r="G44" s="57" t="n">
        <v>25</v>
      </c>
      <c r="H44" s="58" t="n">
        <v>60</v>
      </c>
      <c r="I44" s="59" t="str">
        <f aca="false">IF(ISNUMBER(G44),IF(E44&gt;G44,"No","Yes"),"NA")</f>
        <v>Yes</v>
      </c>
      <c r="J44" s="58" t="n">
        <v>50</v>
      </c>
      <c r="K44" s="59" t="str">
        <f aca="false">IF(ISNUMBER(J44),IF(E44&gt;J44,"No","Yes"),"NA")</f>
        <v>Yes</v>
      </c>
      <c r="L44" s="59" t="str">
        <f aca="false">IF(ISNUMBER(J44),IF(F44&gt;J44,"No","Yes"),"NA")</f>
        <v>Yes</v>
      </c>
      <c r="M44" s="58"/>
      <c r="N44" s="59" t="str">
        <f aca="false">IF(ISNUMBER(M44),IF(E44&gt;M44,"No","Yes"),"NA")</f>
        <v>NA</v>
      </c>
      <c r="O44" s="60" t="str">
        <f aca="false">IF(ISNUMBER(M44),IF(F44&gt;M44,"No","Yes"),"NA")</f>
        <v>NA</v>
      </c>
      <c r="P44" s="1"/>
      <c r="Q44" s="1"/>
    </row>
    <row r="45" customFormat="false" ht="15" hidden="false" customHeight="false" outlineLevel="0" collapsed="false">
      <c r="A45" s="45" t="s">
        <v>79</v>
      </c>
      <c r="B45" s="63" t="s">
        <v>80</v>
      </c>
      <c r="C45" s="54" t="n">
        <v>11.3010945403952</v>
      </c>
      <c r="D45" s="55" t="n">
        <v>8.7791768835263</v>
      </c>
      <c r="E45" s="48" t="n">
        <f aca="false">MAX(B45:D45)</f>
        <v>11.3010945403952</v>
      </c>
      <c r="F45" s="56" t="n">
        <f aca="false">E45*10/3</f>
        <v>37.6703151346507</v>
      </c>
      <c r="G45" s="57"/>
      <c r="H45" s="58"/>
      <c r="I45" s="59" t="str">
        <f aca="false">IF(ISNUMBER(G45),IF(E45&gt;G45,"No","Yes"),"NA")</f>
        <v>NA</v>
      </c>
      <c r="J45" s="58" t="n">
        <v>2500</v>
      </c>
      <c r="K45" s="59" t="str">
        <f aca="false">IF(ISNUMBER(J45),IF(E45&gt;J45,"No","Yes"),"NA")</f>
        <v>Yes</v>
      </c>
      <c r="L45" s="59" t="str">
        <f aca="false">IF(ISNUMBER(J45),IF(F45&gt;J45,"No","Yes"),"NA")</f>
        <v>Yes</v>
      </c>
      <c r="M45" s="58"/>
      <c r="N45" s="59" t="str">
        <f aca="false">IF(ISNUMBER(M45),IF(E45&gt;M45,"No","Yes"),"NA")</f>
        <v>NA</v>
      </c>
      <c r="O45" s="60" t="str">
        <f aca="false">IF(ISNUMBER(M45),IF(F45&gt;M45,"No","Yes"),"NA")</f>
        <v>NA</v>
      </c>
      <c r="P45" s="1"/>
      <c r="Q45" s="1"/>
    </row>
    <row r="46" customFormat="false" ht="15" hidden="false" customHeight="false" outlineLevel="0" collapsed="false">
      <c r="A46" s="45" t="s">
        <v>81</v>
      </c>
      <c r="B46" s="54" t="n">
        <v>3.04204807080326</v>
      </c>
      <c r="C46" s="54" t="n">
        <v>3.98065214200414</v>
      </c>
      <c r="D46" s="61" t="s">
        <v>82</v>
      </c>
      <c r="E46" s="48" t="n">
        <f aca="false">MAX(B46:D46)</f>
        <v>3.98065214200414</v>
      </c>
      <c r="F46" s="56" t="n">
        <f aca="false">E46*10/3</f>
        <v>13.2688404733471</v>
      </c>
      <c r="G46" s="57"/>
      <c r="H46" s="62"/>
      <c r="I46" s="59" t="str">
        <f aca="false">IF(ISNUMBER(G46),IF(E46&gt;G46,"No","Yes"),"NA")</f>
        <v>NA</v>
      </c>
      <c r="J46" s="58" t="n">
        <v>330</v>
      </c>
      <c r="K46" s="59" t="str">
        <f aca="false">IF(ISNUMBER(J46),IF(E46&gt;J46,"No","Yes"),"NA")</f>
        <v>Yes</v>
      </c>
      <c r="L46" s="59" t="str">
        <f aca="false">IF(ISNUMBER(J46),IF(F46&gt;J46,"No","Yes"),"NA")</f>
        <v>Yes</v>
      </c>
      <c r="M46" s="58"/>
      <c r="N46" s="59" t="str">
        <f aca="false">IF(ISNUMBER(M46),IF(E46&gt;M46,"No","Yes"),"NA")</f>
        <v>NA</v>
      </c>
      <c r="O46" s="60" t="str">
        <f aca="false">IF(ISNUMBER(M46),IF(F46&gt;M46,"No","Yes"),"NA")</f>
        <v>NA</v>
      </c>
      <c r="P46" s="1"/>
      <c r="Q46" s="1"/>
    </row>
    <row r="47" customFormat="false" ht="15" hidden="false" customHeight="false" outlineLevel="0" collapsed="false">
      <c r="A47" s="45" t="s">
        <v>83</v>
      </c>
      <c r="B47" s="54" t="n">
        <v>0.420686084763128</v>
      </c>
      <c r="C47" s="54" t="n">
        <v>1.86182907781516</v>
      </c>
      <c r="D47" s="55" t="n">
        <v>2.8796878993768</v>
      </c>
      <c r="E47" s="48" t="n">
        <f aca="false">MAX(B47:D47)</f>
        <v>2.8796878993768</v>
      </c>
      <c r="F47" s="56" t="n">
        <f aca="false">E47*10/3</f>
        <v>9.59895966458932</v>
      </c>
      <c r="G47" s="57" t="n">
        <v>25</v>
      </c>
      <c r="H47" s="58" t="n">
        <v>60</v>
      </c>
      <c r="I47" s="59" t="str">
        <f aca="false">IF(ISNUMBER(G47),IF(E47&gt;G47,"No","Yes"),"NA")</f>
        <v>Yes</v>
      </c>
      <c r="J47" s="58" t="n">
        <v>50</v>
      </c>
      <c r="K47" s="59" t="str">
        <f aca="false">IF(ISNUMBER(J47),IF(E47&gt;J47,"No","Yes"),"NA")</f>
        <v>Yes</v>
      </c>
      <c r="L47" s="59" t="str">
        <f aca="false">IF(ISNUMBER(J47),IF(F47&gt;J47,"No","Yes"),"NA")</f>
        <v>Yes</v>
      </c>
      <c r="M47" s="58"/>
      <c r="N47" s="59" t="str">
        <f aca="false">IF(ISNUMBER(M47),IF(E47&gt;M47,"No","Yes"),"NA")</f>
        <v>NA</v>
      </c>
      <c r="O47" s="60" t="str">
        <f aca="false">IF(ISNUMBER(M47),IF(F47&gt;M47,"No","Yes"),"NA")</f>
        <v>NA</v>
      </c>
      <c r="P47" s="1"/>
      <c r="Q47" s="1"/>
    </row>
    <row r="48" customFormat="false" ht="15" hidden="false" customHeight="false" outlineLevel="0" collapsed="false">
      <c r="A48" s="45" t="s">
        <v>84</v>
      </c>
      <c r="B48" s="54" t="n">
        <v>2.51953883968457</v>
      </c>
      <c r="C48" s="54" t="n">
        <v>2.5363206387462</v>
      </c>
      <c r="D48" s="55" t="n">
        <v>2.85092995366254</v>
      </c>
      <c r="E48" s="48" t="n">
        <f aca="false">MAX(B48:D48)</f>
        <v>2.85092995366254</v>
      </c>
      <c r="F48" s="56" t="n">
        <f aca="false">E48*10/3</f>
        <v>9.5030998455418</v>
      </c>
      <c r="G48" s="57"/>
      <c r="H48" s="58"/>
      <c r="I48" s="59" t="str">
        <f aca="false">IF(ISNUMBER(G48),IF(E48&gt;G48,"No","Yes"),"NA")</f>
        <v>NA</v>
      </c>
      <c r="J48" s="58" t="n">
        <v>2500</v>
      </c>
      <c r="K48" s="59" t="str">
        <f aca="false">IF(ISNUMBER(J48),IF(E48&gt;J48,"No","Yes"),"NA")</f>
        <v>Yes</v>
      </c>
      <c r="L48" s="59" t="str">
        <f aca="false">IF(ISNUMBER(J48),IF(F48&gt;J48,"No","Yes"),"NA")</f>
        <v>Yes</v>
      </c>
      <c r="M48" s="58"/>
      <c r="N48" s="59" t="str">
        <f aca="false">IF(ISNUMBER(M48),IF(E48&gt;M48,"No","Yes"),"NA")</f>
        <v>NA</v>
      </c>
      <c r="O48" s="60" t="str">
        <f aca="false">IF(ISNUMBER(M48),IF(F48&gt;M48,"No","Yes"),"NA")</f>
        <v>NA</v>
      </c>
      <c r="P48" s="1"/>
      <c r="Q48" s="1"/>
    </row>
    <row r="49" customFormat="false" ht="15" hidden="false" customHeight="false" outlineLevel="0" collapsed="false">
      <c r="A49" s="45" t="s">
        <v>85</v>
      </c>
      <c r="B49" s="63" t="s">
        <v>86</v>
      </c>
      <c r="C49" s="63" t="s">
        <v>87</v>
      </c>
      <c r="D49" s="55" t="n">
        <v>47.1993709577513</v>
      </c>
      <c r="E49" s="48" t="n">
        <f aca="false">MAX(B49:D49)</f>
        <v>47.1993709577513</v>
      </c>
      <c r="F49" s="56" t="n">
        <f aca="false">E49*10/3</f>
        <v>157.331236525838</v>
      </c>
      <c r="G49" s="57"/>
      <c r="H49" s="58"/>
      <c r="I49" s="59" t="str">
        <f aca="false">IF(ISNUMBER(G49),IF(E49&gt;G49,"No","Yes"),"NA")</f>
        <v>NA</v>
      </c>
      <c r="J49" s="58" t="n">
        <v>1000</v>
      </c>
      <c r="K49" s="59" t="str">
        <f aca="false">IF(ISNUMBER(J49),IF(E49&gt;J49,"No","Yes"),"NA")</f>
        <v>Yes</v>
      </c>
      <c r="L49" s="59" t="str">
        <f aca="false">IF(ISNUMBER(J49),IF(F49&gt;J49,"No","Yes"),"NA")</f>
        <v>Yes</v>
      </c>
      <c r="M49" s="58" t="n">
        <v>25000</v>
      </c>
      <c r="N49" s="59" t="str">
        <f aca="false">IF(ISNUMBER(M49),IF(E49&gt;M49,"No","Yes"),"NA")</f>
        <v>Yes</v>
      </c>
      <c r="O49" s="60" t="str">
        <f aca="false">IF(ISNUMBER(M49),IF(F49&gt;M49,"No","Yes"),"NA")</f>
        <v>Yes</v>
      </c>
      <c r="P49" s="1"/>
      <c r="Q49" s="1"/>
    </row>
    <row r="50" customFormat="false" ht="15" hidden="false" customHeight="false" outlineLevel="0" collapsed="false">
      <c r="A50" s="45" t="s">
        <v>88</v>
      </c>
      <c r="B50" s="54" t="n">
        <v>5.14538534045357</v>
      </c>
      <c r="C50" s="54" t="n">
        <v>5.91902262952821</v>
      </c>
      <c r="D50" s="55" t="n">
        <v>10.8380370962245</v>
      </c>
      <c r="E50" s="48" t="n">
        <f aca="false">MAX(B50:D50)</f>
        <v>10.8380370962245</v>
      </c>
      <c r="F50" s="56" t="n">
        <f aca="false">E50*10/3</f>
        <v>36.1267903207484</v>
      </c>
      <c r="G50" s="57"/>
      <c r="H50" s="58"/>
      <c r="I50" s="59" t="str">
        <f aca="false">IF(ISNUMBER(G50),IF(E50&gt;G50,"No","Yes"),"NA")</f>
        <v>NA</v>
      </c>
      <c r="J50" s="58" t="n">
        <v>2500</v>
      </c>
      <c r="K50" s="59" t="str">
        <f aca="false">IF(ISNUMBER(J50),IF(E50&gt;J50,"No","Yes"),"NA")</f>
        <v>Yes</v>
      </c>
      <c r="L50" s="59" t="str">
        <f aca="false">IF(ISNUMBER(J50),IF(F50&gt;J50,"No","Yes"),"NA")</f>
        <v>Yes</v>
      </c>
      <c r="M50" s="58"/>
      <c r="N50" s="59" t="str">
        <f aca="false">IF(ISNUMBER(M50),IF(E50&gt;M50,"No","Yes"),"NA")</f>
        <v>NA</v>
      </c>
      <c r="O50" s="60" t="str">
        <f aca="false">IF(ISNUMBER(M50),IF(F50&gt;M50,"No","Yes"),"NA")</f>
        <v>NA</v>
      </c>
      <c r="P50" s="1"/>
      <c r="Q50" s="1"/>
    </row>
    <row r="51" customFormat="false" ht="15" hidden="false" customHeight="false" outlineLevel="0" collapsed="false">
      <c r="A51" s="45" t="s">
        <v>89</v>
      </c>
      <c r="B51" s="54" t="n">
        <v>11.7908691066636</v>
      </c>
      <c r="C51" s="54" t="n">
        <v>33.9407749246452</v>
      </c>
      <c r="D51" s="55" t="n">
        <v>83.7532271193792</v>
      </c>
      <c r="E51" s="48" t="n">
        <f aca="false">MAX(B51:D51)</f>
        <v>83.7532271193792</v>
      </c>
      <c r="F51" s="56" t="n">
        <f aca="false">E51*10/3</f>
        <v>279.177423731264</v>
      </c>
      <c r="G51" s="57"/>
      <c r="H51" s="58"/>
      <c r="I51" s="59" t="str">
        <f aca="false">IF(ISNUMBER(G51),IF(E51&gt;G51,"No","Yes"),"NA")</f>
        <v>NA</v>
      </c>
      <c r="J51" s="58" t="n">
        <v>250</v>
      </c>
      <c r="K51" s="59" t="str">
        <f aca="false">IF(ISNUMBER(J51),IF(E51&gt;J51,"No","Yes"),"NA")</f>
        <v>Yes</v>
      </c>
      <c r="L51" s="64" t="str">
        <f aca="false">IF(ISNUMBER(J51),IF(F51&gt;J51,"No","Yes"),"NA")</f>
        <v>No</v>
      </c>
      <c r="M51" s="58"/>
      <c r="N51" s="59" t="str">
        <f aca="false">IF(ISNUMBER(M51),IF(E51&gt;M51,"No","Yes"),"NA")</f>
        <v>NA</v>
      </c>
      <c r="O51" s="60" t="str">
        <f aca="false">IF(ISNUMBER(M51),IF(F51&gt;M51,"No","Yes"),"NA")</f>
        <v>NA</v>
      </c>
      <c r="P51" s="1"/>
      <c r="Q51" s="1"/>
    </row>
    <row r="52" customFormat="false" ht="15" hidden="false" customHeight="false" outlineLevel="0" collapsed="false">
      <c r="A52" s="45" t="s">
        <v>90</v>
      </c>
      <c r="B52" s="54" t="n">
        <v>3.14393839873681</v>
      </c>
      <c r="C52" s="54" t="n">
        <v>2.06829171971895</v>
      </c>
      <c r="D52" s="55" t="n">
        <v>4.4667962559342</v>
      </c>
      <c r="E52" s="48" t="n">
        <f aca="false">MAX(B52:D52)</f>
        <v>4.4667962559342</v>
      </c>
      <c r="F52" s="56" t="n">
        <f aca="false">E52*10/3</f>
        <v>14.889320853114</v>
      </c>
      <c r="G52" s="57"/>
      <c r="H52" s="58"/>
      <c r="I52" s="59" t="str">
        <f aca="false">IF(ISNUMBER(G52),IF(E52&gt;G52,"No","Yes"),"NA")</f>
        <v>NA</v>
      </c>
      <c r="J52" s="58" t="n">
        <v>100</v>
      </c>
      <c r="K52" s="59" t="str">
        <f aca="false">IF(ISNUMBER(J52),IF(E52&gt;J52,"No","Yes"),"NA")</f>
        <v>Yes</v>
      </c>
      <c r="L52" s="59" t="str">
        <f aca="false">IF(ISNUMBER(J52),IF(F52&gt;J52,"No","Yes"),"NA")</f>
        <v>Yes</v>
      </c>
      <c r="M52" s="58"/>
      <c r="N52" s="59" t="str">
        <f aca="false">IF(ISNUMBER(M52),IF(E52&gt;M52,"No","Yes"),"NA")</f>
        <v>NA</v>
      </c>
      <c r="O52" s="60" t="str">
        <f aca="false">IF(ISNUMBER(M52),IF(F52&gt;M52,"No","Yes"),"NA")</f>
        <v>NA</v>
      </c>
      <c r="P52" s="1"/>
      <c r="Q52" s="1"/>
    </row>
    <row r="53" customFormat="false" ht="15" hidden="false" customHeight="false" outlineLevel="0" collapsed="false">
      <c r="A53" s="45" t="s">
        <v>91</v>
      </c>
      <c r="B53" s="54" t="n">
        <v>1.00282951714139</v>
      </c>
      <c r="C53" s="54" t="n">
        <v>2.48655318061689</v>
      </c>
      <c r="D53" s="55" t="n">
        <v>4.00407042589177</v>
      </c>
      <c r="E53" s="48" t="n">
        <f aca="false">MAX(B53:D53)</f>
        <v>4.00407042589177</v>
      </c>
      <c r="F53" s="56" t="n">
        <f aca="false">E53*10/3</f>
        <v>13.3469014196392</v>
      </c>
      <c r="G53" s="57"/>
      <c r="H53" s="58"/>
      <c r="I53" s="59" t="str">
        <f aca="false">IF(ISNUMBER(G53),IF(E53&gt;G53,"No","Yes"),"NA")</f>
        <v>NA</v>
      </c>
      <c r="J53" s="58"/>
      <c r="K53" s="59" t="str">
        <f aca="false">IF(ISNUMBER(J53),IF(E53&gt;J53,"No","Yes"),"NA")</f>
        <v>NA</v>
      </c>
      <c r="L53" s="59" t="str">
        <f aca="false">IF(ISNUMBER(J53),IF(F53&gt;J53,"No","Yes"),"NA")</f>
        <v>NA</v>
      </c>
      <c r="M53" s="58"/>
      <c r="N53" s="59" t="str">
        <f aca="false">IF(ISNUMBER(M53),IF(E53&gt;M53,"No","Yes"),"NA")</f>
        <v>NA</v>
      </c>
      <c r="O53" s="60" t="str">
        <f aca="false">IF(ISNUMBER(M53),IF(F53&gt;M53,"No","Yes"),"NA")</f>
        <v>NA</v>
      </c>
      <c r="P53" s="1"/>
      <c r="Q53" s="1"/>
    </row>
    <row r="54" customFormat="false" ht="15" hidden="false" customHeight="false" outlineLevel="0" collapsed="false">
      <c r="A54" s="45" t="s">
        <v>92</v>
      </c>
      <c r="B54" s="54" t="n">
        <v>0.369269601531633</v>
      </c>
      <c r="C54" s="54" t="n">
        <v>1.62747235242945</v>
      </c>
      <c r="D54" s="55" t="n">
        <v>2.71648547635814</v>
      </c>
      <c r="E54" s="48" t="n">
        <f aca="false">MAX(B54:D54)</f>
        <v>2.71648547635814</v>
      </c>
      <c r="F54" s="56" t="n">
        <f aca="false">E54*10/3</f>
        <v>9.05495158786045</v>
      </c>
      <c r="G54" s="57" t="n">
        <v>25</v>
      </c>
      <c r="H54" s="58" t="n">
        <v>60</v>
      </c>
      <c r="I54" s="59" t="str">
        <f aca="false">IF(ISNUMBER(G54),IF(E54&gt;G54,"No","Yes"),"NA")</f>
        <v>Yes</v>
      </c>
      <c r="J54" s="58" t="n">
        <v>50</v>
      </c>
      <c r="K54" s="59" t="str">
        <f aca="false">IF(ISNUMBER(J54),IF(E54&gt;J54,"No","Yes"),"NA")</f>
        <v>Yes</v>
      </c>
      <c r="L54" s="59" t="str">
        <f aca="false">IF(ISNUMBER(J54),IF(F54&gt;J54,"No","Yes"),"NA")</f>
        <v>Yes</v>
      </c>
      <c r="M54" s="58" t="n">
        <v>30</v>
      </c>
      <c r="N54" s="59" t="str">
        <f aca="false">IF(ISNUMBER(M54),IF(E54&gt;M54,"No","Yes"),"NA")</f>
        <v>Yes</v>
      </c>
      <c r="O54" s="60" t="str">
        <f aca="false">IF(ISNUMBER(M54),IF(F54&gt;M54,"No","Yes"),"NA")</f>
        <v>Yes</v>
      </c>
      <c r="P54" s="1"/>
      <c r="Q54" s="1"/>
    </row>
    <row r="55" customFormat="false" ht="15" hidden="false" customHeight="false" outlineLevel="0" collapsed="false">
      <c r="A55" s="45" t="s">
        <v>93</v>
      </c>
      <c r="B55" s="46" t="n">
        <v>0.514224165969534</v>
      </c>
      <c r="C55" s="46" t="n">
        <v>1.7671314245643</v>
      </c>
      <c r="D55" s="47" t="n">
        <v>2.57283680809263</v>
      </c>
      <c r="E55" s="48" t="n">
        <f aca="false">MAX(B55:D55)</f>
        <v>2.57283680809263</v>
      </c>
      <c r="F55" s="56" t="n">
        <f aca="false">E55*10/3</f>
        <v>8.57612269364208</v>
      </c>
      <c r="G55" s="57" t="n">
        <v>25</v>
      </c>
      <c r="H55" s="58" t="n">
        <v>60</v>
      </c>
      <c r="I55" s="59" t="str">
        <f aca="false">IF(ISNUMBER(G55),IF(E55&gt;G55,"No","Yes"),"NA")</f>
        <v>Yes</v>
      </c>
      <c r="J55" s="58" t="n">
        <v>100</v>
      </c>
      <c r="K55" s="59" t="str">
        <f aca="false">IF(ISNUMBER(J55),IF(E55&gt;J55,"No","Yes"),"NA")</f>
        <v>Yes</v>
      </c>
      <c r="L55" s="59" t="str">
        <f aca="false">IF(ISNUMBER(J55),IF(F55&gt;J55,"No","Yes"),"NA")</f>
        <v>Yes</v>
      </c>
      <c r="M55" s="58"/>
      <c r="N55" s="59" t="str">
        <f aca="false">IF(ISNUMBER(M55),IF(E55&gt;M55,"No","Yes"),"NA")</f>
        <v>NA</v>
      </c>
      <c r="O55" s="60" t="str">
        <f aca="false">IF(ISNUMBER(M55),IF(F55&gt;M55,"No","Yes"),"NA")</f>
        <v>NA</v>
      </c>
      <c r="P55" s="1"/>
      <c r="Q55" s="1"/>
    </row>
    <row r="56" customFormat="false" ht="15" hidden="false" customHeight="false" outlineLevel="0" collapsed="false">
      <c r="A56" s="45" t="s">
        <v>94</v>
      </c>
      <c r="B56" s="46" t="n">
        <v>0.641142296012052</v>
      </c>
      <c r="C56" s="46" t="n">
        <v>2.43376269904346</v>
      </c>
      <c r="D56" s="47" t="n">
        <v>3.48344282210666</v>
      </c>
      <c r="E56" s="48" t="n">
        <f aca="false">MAX(B56:D56)</f>
        <v>3.48344282210666</v>
      </c>
      <c r="F56" s="56" t="n">
        <f aca="false">E56*10/3</f>
        <v>11.6114760736889</v>
      </c>
      <c r="G56" s="57" t="n">
        <v>25</v>
      </c>
      <c r="H56" s="58" t="n">
        <v>60</v>
      </c>
      <c r="I56" s="59" t="str">
        <f aca="false">IF(ISNUMBER(G56),IF(E56&gt;G56,"No","Yes"),"NA")</f>
        <v>Yes</v>
      </c>
      <c r="J56" s="58" t="n">
        <v>100</v>
      </c>
      <c r="K56" s="59" t="str">
        <f aca="false">IF(ISNUMBER(J56),IF(E56&gt;J56,"No","Yes"),"NA")</f>
        <v>Yes</v>
      </c>
      <c r="L56" s="59" t="str">
        <f aca="false">IF(ISNUMBER(J56),IF(F56&gt;J56,"No","Yes"),"NA")</f>
        <v>Yes</v>
      </c>
      <c r="M56" s="58"/>
      <c r="N56" s="59" t="str">
        <f aca="false">IF(ISNUMBER(M56),IF(E56&gt;M56,"No","Yes"),"NA")</f>
        <v>NA</v>
      </c>
      <c r="O56" s="60" t="str">
        <f aca="false">IF(ISNUMBER(M56),IF(F56&gt;M56,"No","Yes"),"NA")</f>
        <v>NA</v>
      </c>
      <c r="P56" s="1"/>
      <c r="Q56" s="1"/>
    </row>
    <row r="57" customFormat="false" ht="15" hidden="false" customHeight="false" outlineLevel="0" collapsed="false">
      <c r="A57" s="45" t="s">
        <v>95</v>
      </c>
      <c r="B57" s="63" t="s">
        <v>96</v>
      </c>
      <c r="C57" s="54" t="n">
        <v>1.84175863213308</v>
      </c>
      <c r="D57" s="55" t="n">
        <v>2.47379527553264</v>
      </c>
      <c r="E57" s="48" t="n">
        <f aca="false">MAX(B57:D57)</f>
        <v>2.47379527553264</v>
      </c>
      <c r="F57" s="56" t="n">
        <f aca="false">E57*10/3</f>
        <v>8.24598425177548</v>
      </c>
      <c r="G57" s="57" t="n">
        <v>25</v>
      </c>
      <c r="H57" s="58" t="n">
        <v>60</v>
      </c>
      <c r="I57" s="59" t="str">
        <f aca="false">IF(ISNUMBER(G57),IF(E57&gt;G57,"No","Yes"),"NA")</f>
        <v>Yes</v>
      </c>
      <c r="J57" s="58" t="n">
        <v>100</v>
      </c>
      <c r="K57" s="59" t="str">
        <f aca="false">IF(ISNUMBER(J57),IF(E57&gt;J57,"No","Yes"),"NA")</f>
        <v>Yes</v>
      </c>
      <c r="L57" s="59" t="str">
        <f aca="false">IF(ISNUMBER(J57),IF(F57&gt;J57,"No","Yes"),"NA")</f>
        <v>Yes</v>
      </c>
      <c r="M57" s="58" t="n">
        <v>600</v>
      </c>
      <c r="N57" s="59" t="str">
        <f aca="false">IF(ISNUMBER(M57),IF(E57&gt;M57,"No","Yes"),"NA")</f>
        <v>Yes</v>
      </c>
      <c r="O57" s="60" t="str">
        <f aca="false">IF(ISNUMBER(M57),IF(F57&gt;M57,"No","Yes"),"NA")</f>
        <v>Yes</v>
      </c>
      <c r="P57" s="1"/>
      <c r="Q57" s="1"/>
    </row>
    <row r="58" customFormat="false" ht="15" hidden="false" customHeight="false" outlineLevel="0" collapsed="false">
      <c r="A58" s="45" t="s">
        <v>97</v>
      </c>
      <c r="B58" s="63" t="s">
        <v>98</v>
      </c>
      <c r="C58" s="54" t="n">
        <v>8.11580718313716</v>
      </c>
      <c r="D58" s="61" t="s">
        <v>99</v>
      </c>
      <c r="E58" s="48" t="n">
        <f aca="false">MAX(B58:D58)</f>
        <v>8.11580718313716</v>
      </c>
      <c r="F58" s="56" t="n">
        <f aca="false">E58*10/3</f>
        <v>27.0526906104572</v>
      </c>
      <c r="G58" s="57" t="n">
        <v>25</v>
      </c>
      <c r="H58" s="58" t="n">
        <v>60</v>
      </c>
      <c r="I58" s="59" t="str">
        <f aca="false">IF(ISNUMBER(G58),IF(E58&gt;G58,"No","Yes"),"NA")</f>
        <v>Yes</v>
      </c>
      <c r="J58" s="68" t="n">
        <v>100</v>
      </c>
      <c r="K58" s="59" t="str">
        <f aca="false">IF(ISNUMBER(J58),IF(E58&gt;J58,"No","Yes"),"NA")</f>
        <v>Yes</v>
      </c>
      <c r="L58" s="59" t="str">
        <f aca="false">IF(ISNUMBER(J58),IF(F58&gt;J58,"No","Yes"),"NA")</f>
        <v>Yes</v>
      </c>
      <c r="M58" s="58" t="n">
        <v>800</v>
      </c>
      <c r="N58" s="59" t="str">
        <f aca="false">IF(ISNUMBER(M58),IF(E58&gt;M58,"No","Yes"),"NA")</f>
        <v>Yes</v>
      </c>
      <c r="O58" s="60" t="str">
        <f aca="false">IF(ISNUMBER(M58),IF(F58&gt;M58,"No","Yes"),"NA")</f>
        <v>Yes</v>
      </c>
      <c r="P58" s="1"/>
      <c r="Q58" s="1"/>
    </row>
    <row r="59" customFormat="false" ht="15" hidden="false" customHeight="false" outlineLevel="0" collapsed="false">
      <c r="A59" s="45" t="s">
        <v>100</v>
      </c>
      <c r="B59" s="63" t="s">
        <v>101</v>
      </c>
      <c r="C59" s="54" t="n">
        <v>3.44273180637972</v>
      </c>
      <c r="D59" s="55" t="n">
        <v>6.05013800854877</v>
      </c>
      <c r="E59" s="48" t="n">
        <f aca="false">MAX(B59:D59)</f>
        <v>6.05013800854877</v>
      </c>
      <c r="F59" s="56" t="n">
        <f aca="false">E59*10/3</f>
        <v>20.1671266951626</v>
      </c>
      <c r="G59" s="57" t="n">
        <v>25</v>
      </c>
      <c r="H59" s="58" t="n">
        <v>60</v>
      </c>
      <c r="I59" s="59" t="str">
        <f aca="false">IF(ISNUMBER(G59),IF(E59&gt;G59,"No","Yes"),"NA")</f>
        <v>Yes</v>
      </c>
      <c r="J59" s="58" t="n">
        <v>200</v>
      </c>
      <c r="K59" s="59" t="str">
        <f aca="false">IF(ISNUMBER(J59),IF(E59&gt;J59,"No","Yes"),"NA")</f>
        <v>Yes</v>
      </c>
      <c r="L59" s="59" t="str">
        <f aca="false">IF(ISNUMBER(J59),IF(F59&gt;J59,"No","Yes"),"NA")</f>
        <v>Yes</v>
      </c>
      <c r="M59" s="58" t="n">
        <v>200</v>
      </c>
      <c r="N59" s="59" t="str">
        <f aca="false">IF(ISNUMBER(M59),IF(E59&gt;M59,"No","Yes"),"NA")</f>
        <v>Yes</v>
      </c>
      <c r="O59" s="60" t="str">
        <f aca="false">IF(ISNUMBER(M59),IF(F59&gt;M59,"No","Yes"),"NA")</f>
        <v>Yes</v>
      </c>
      <c r="P59" s="1"/>
      <c r="Q59" s="1"/>
    </row>
    <row r="60" customFormat="false" ht="15" hidden="false" customHeight="false" outlineLevel="0" collapsed="false">
      <c r="A60" s="45" t="s">
        <v>102</v>
      </c>
      <c r="B60" s="54" t="n">
        <v>1.05357574000994</v>
      </c>
      <c r="C60" s="54" t="n">
        <v>1.69235561335134</v>
      </c>
      <c r="D60" s="55" t="n">
        <v>3.33692414060886</v>
      </c>
      <c r="E60" s="48" t="n">
        <f aca="false">MAX(B60:D60)</f>
        <v>3.33692414060886</v>
      </c>
      <c r="F60" s="56" t="n">
        <f aca="false">E60*10/3</f>
        <v>11.1230804686962</v>
      </c>
      <c r="G60" s="57"/>
      <c r="H60" s="58"/>
      <c r="I60" s="59" t="str">
        <f aca="false">IF(ISNUMBER(G60),IF(E60&gt;G60,"No","Yes"),"NA")</f>
        <v>NA</v>
      </c>
      <c r="J60" s="58" t="n">
        <v>250</v>
      </c>
      <c r="K60" s="59" t="str">
        <f aca="false">IF(ISNUMBER(J60),IF(E60&gt;J60,"No","Yes"),"NA")</f>
        <v>Yes</v>
      </c>
      <c r="L60" s="59" t="str">
        <f aca="false">IF(ISNUMBER(J60),IF(F60&gt;J60,"No","Yes"),"NA")</f>
        <v>Yes</v>
      </c>
      <c r="M60" s="58" t="n">
        <v>9000</v>
      </c>
      <c r="N60" s="59" t="str">
        <f aca="false">IF(ISNUMBER(M60),IF(E60&gt;M60,"No","Yes"),"NA")</f>
        <v>Yes</v>
      </c>
      <c r="O60" s="60" t="str">
        <f aca="false">IF(ISNUMBER(M60),IF(F60&gt;M60,"No","Yes"),"NA")</f>
        <v>Yes</v>
      </c>
      <c r="P60" s="1"/>
      <c r="Q60" s="1"/>
    </row>
    <row r="61" customFormat="false" ht="15" hidden="false" customHeight="false" outlineLevel="0" collapsed="false">
      <c r="A61" s="45" t="s">
        <v>103</v>
      </c>
      <c r="B61" s="46" t="n">
        <v>1.03974779824265</v>
      </c>
      <c r="C61" s="46" t="n">
        <v>1.77282254987211</v>
      </c>
      <c r="D61" s="47" t="n">
        <v>3.16226009281743</v>
      </c>
      <c r="E61" s="48" t="n">
        <f aca="false">MAX(B61:D61)</f>
        <v>3.16226009281743</v>
      </c>
      <c r="F61" s="56" t="n">
        <f aca="false">E61*10/3</f>
        <v>10.5408669760581</v>
      </c>
      <c r="G61" s="57" t="n">
        <v>25</v>
      </c>
      <c r="H61" s="58" t="n">
        <v>60</v>
      </c>
      <c r="I61" s="59" t="str">
        <f aca="false">IF(ISNUMBER(G61),IF(E61&gt;G61,"No","Yes"),"NA")</f>
        <v>Yes</v>
      </c>
      <c r="J61" s="58" t="n">
        <v>50</v>
      </c>
      <c r="K61" s="59" t="str">
        <f aca="false">IF(ISNUMBER(J61),IF(E61&gt;J61,"No","Yes"),"NA")</f>
        <v>Yes</v>
      </c>
      <c r="L61" s="59" t="str">
        <f aca="false">IF(ISNUMBER(J61),IF(F61&gt;J61,"No","Yes"),"NA")</f>
        <v>Yes</v>
      </c>
      <c r="M61" s="58" t="n">
        <v>70</v>
      </c>
      <c r="N61" s="59" t="str">
        <f aca="false">IF(ISNUMBER(M61),IF(E61&gt;M61,"No","Yes"),"NA")</f>
        <v>Yes</v>
      </c>
      <c r="O61" s="60" t="str">
        <f aca="false">IF(ISNUMBER(M61),IF(F61&gt;M61,"No","Yes"),"NA")</f>
        <v>Yes</v>
      </c>
      <c r="P61" s="1"/>
      <c r="Q61" s="1"/>
    </row>
    <row r="62" customFormat="false" ht="15" hidden="false" customHeight="false" outlineLevel="0" collapsed="false">
      <c r="A62" s="45" t="s">
        <v>104</v>
      </c>
      <c r="B62" s="54" t="n">
        <v>0.178597052509802</v>
      </c>
      <c r="C62" s="54" t="n">
        <v>1.6946022004412</v>
      </c>
      <c r="D62" s="55" t="n">
        <v>2.93441586426453</v>
      </c>
      <c r="E62" s="48" t="n">
        <f aca="false">MAX(B62:D62)</f>
        <v>2.93441586426453</v>
      </c>
      <c r="F62" s="56" t="n">
        <f aca="false">E62*10/3</f>
        <v>9.7813862142151</v>
      </c>
      <c r="G62" s="57" t="n">
        <v>25</v>
      </c>
      <c r="H62" s="58" t="n">
        <v>60</v>
      </c>
      <c r="I62" s="59" t="str">
        <f aca="false">IF(ISNUMBER(G62),IF(E62&gt;G62,"No","Yes"),"NA")</f>
        <v>Yes</v>
      </c>
      <c r="J62" s="58" t="n">
        <v>50</v>
      </c>
      <c r="K62" s="59" t="str">
        <f aca="false">IF(ISNUMBER(J62),IF(E62&gt;J62,"No","Yes"),"NA")</f>
        <v>Yes</v>
      </c>
      <c r="L62" s="59" t="str">
        <f aca="false">IF(ISNUMBER(J62),IF(F62&gt;J62,"No","Yes"),"NA")</f>
        <v>Yes</v>
      </c>
      <c r="M62" s="58"/>
      <c r="N62" s="59" t="str">
        <f aca="false">IF(ISNUMBER(M62),IF(E62&gt;M62,"No","Yes"),"NA")</f>
        <v>NA</v>
      </c>
      <c r="O62" s="60" t="str">
        <f aca="false">IF(ISNUMBER(M62),IF(F62&gt;M62,"No","Yes"),"NA")</f>
        <v>NA</v>
      </c>
      <c r="P62" s="1"/>
      <c r="Q62" s="1"/>
    </row>
    <row r="63" customFormat="false" ht="15" hidden="false" customHeight="false" outlineLevel="0" collapsed="false">
      <c r="A63" s="45" t="s">
        <v>105</v>
      </c>
      <c r="B63" s="54" t="n">
        <v>0.430109462300411</v>
      </c>
      <c r="C63" s="54" t="n">
        <v>1.8097482398855</v>
      </c>
      <c r="D63" s="55" t="n">
        <v>3.62805263020155</v>
      </c>
      <c r="E63" s="48" t="n">
        <f aca="false">MAX(B63:D63)</f>
        <v>3.62805263020155</v>
      </c>
      <c r="F63" s="56" t="n">
        <f aca="false">E63*10/3</f>
        <v>12.0935087673385</v>
      </c>
      <c r="G63" s="57" t="n">
        <v>25</v>
      </c>
      <c r="H63" s="58" t="n">
        <v>60</v>
      </c>
      <c r="I63" s="59" t="str">
        <f aca="false">IF(ISNUMBER(G63),IF(E63&gt;G63,"No","Yes"),"NA")</f>
        <v>Yes</v>
      </c>
      <c r="J63" s="58" t="n">
        <v>250</v>
      </c>
      <c r="K63" s="59" t="str">
        <f aca="false">IF(ISNUMBER(J63),IF(E63&gt;J63,"No","Yes"),"NA")</f>
        <v>Yes</v>
      </c>
      <c r="L63" s="59" t="str">
        <f aca="false">IF(ISNUMBER(J63),IF(F63&gt;J63,"No","Yes"),"NA")</f>
        <v>Yes</v>
      </c>
      <c r="M63" s="58"/>
      <c r="N63" s="59" t="str">
        <f aca="false">IF(ISNUMBER(M63),IF(E63&gt;M63,"No","Yes"),"NA")</f>
        <v>NA</v>
      </c>
      <c r="O63" s="60" t="str">
        <f aca="false">IF(ISNUMBER(M63),IF(F63&gt;M63,"No","Yes"),"NA")</f>
        <v>NA</v>
      </c>
      <c r="P63" s="1"/>
      <c r="Q63" s="1"/>
    </row>
    <row r="64" customFormat="false" ht="15" hidden="false" customHeight="false" outlineLevel="0" collapsed="false">
      <c r="A64" s="45" t="s">
        <v>106</v>
      </c>
      <c r="B64" s="54" t="n">
        <v>0.65770286756469</v>
      </c>
      <c r="C64" s="54" t="n">
        <v>2.16392591893572</v>
      </c>
      <c r="D64" s="55" t="n">
        <v>3.25379976210664</v>
      </c>
      <c r="E64" s="48" t="n">
        <f aca="false">MAX(B64:D64)</f>
        <v>3.25379976210664</v>
      </c>
      <c r="F64" s="56" t="n">
        <f aca="false">E64*10/3</f>
        <v>10.8459992070221</v>
      </c>
      <c r="G64" s="57" t="n">
        <v>25</v>
      </c>
      <c r="H64" s="58" t="n">
        <v>60</v>
      </c>
      <c r="I64" s="59" t="str">
        <f aca="false">IF(ISNUMBER(G64),IF(E64&gt;G64,"No","Yes"),"NA")</f>
        <v>Yes</v>
      </c>
      <c r="J64" s="58" t="n">
        <v>50</v>
      </c>
      <c r="K64" s="59" t="str">
        <f aca="false">IF(ISNUMBER(J64),IF(E64&gt;J64,"No","Yes"),"NA")</f>
        <v>Yes</v>
      </c>
      <c r="L64" s="59" t="str">
        <f aca="false">IF(ISNUMBER(J64),IF(F64&gt;J64,"No","Yes"),"NA")</f>
        <v>Yes</v>
      </c>
      <c r="M64" s="58" t="n">
        <v>300</v>
      </c>
      <c r="N64" s="59" t="str">
        <f aca="false">IF(ISNUMBER(M64),IF(E64&gt;M64,"No","Yes"),"NA")</f>
        <v>Yes</v>
      </c>
      <c r="O64" s="60" t="str">
        <f aca="false">IF(ISNUMBER(M64),IF(F64&gt;M64,"No","Yes"),"NA")</f>
        <v>Yes</v>
      </c>
      <c r="P64" s="1"/>
      <c r="Q64" s="1"/>
    </row>
    <row r="65" customFormat="false" ht="15" hidden="false" customHeight="false" outlineLevel="0" collapsed="false">
      <c r="A65" s="45" t="s">
        <v>107</v>
      </c>
      <c r="B65" s="54" t="n">
        <v>0.725081077828519</v>
      </c>
      <c r="C65" s="54" t="n">
        <v>2.47810310735431</v>
      </c>
      <c r="D65" s="61" t="s">
        <v>108</v>
      </c>
      <c r="E65" s="48" t="n">
        <f aca="false">MAX(B65:D65)</f>
        <v>2.47810310735431</v>
      </c>
      <c r="F65" s="56" t="n">
        <f aca="false">E65*10/3</f>
        <v>8.26034369118103</v>
      </c>
      <c r="G65" s="57" t="n">
        <v>25</v>
      </c>
      <c r="H65" s="58" t="n">
        <v>60</v>
      </c>
      <c r="I65" s="59" t="str">
        <f aca="false">IF(ISNUMBER(G65),IF(E65&gt;G65,"No","Yes"),"NA")</f>
        <v>Yes</v>
      </c>
      <c r="J65" s="58" t="n">
        <v>250</v>
      </c>
      <c r="K65" s="59" t="str">
        <f aca="false">IF(ISNUMBER(J65),IF(E65&gt;J65,"No","Yes"),"NA")</f>
        <v>Yes</v>
      </c>
      <c r="L65" s="59" t="str">
        <f aca="false">IF(ISNUMBER(J65),IF(F65&gt;J65,"No","Yes"),"NA")</f>
        <v>Yes</v>
      </c>
      <c r="M65" s="58"/>
      <c r="N65" s="59" t="str">
        <f aca="false">IF(ISNUMBER(M65),IF(E65&gt;M65,"No","Yes"),"NA")</f>
        <v>NA</v>
      </c>
      <c r="O65" s="60" t="str">
        <f aca="false">IF(ISNUMBER(M65),IF(F65&gt;M65,"No","Yes"),"NA")</f>
        <v>NA</v>
      </c>
      <c r="P65" s="1"/>
      <c r="Q65" s="1"/>
    </row>
    <row r="66" customFormat="false" ht="15" hidden="false" customHeight="false" outlineLevel="0" collapsed="false">
      <c r="A66" s="45" t="s">
        <v>109</v>
      </c>
      <c r="B66" s="54" t="n">
        <v>0.379652115707383</v>
      </c>
      <c r="C66" s="54" t="n">
        <v>1.6414238427918</v>
      </c>
      <c r="D66" s="55" t="n">
        <v>4.25716266997739</v>
      </c>
      <c r="E66" s="48" t="n">
        <f aca="false">MAX(B66:D66)</f>
        <v>4.25716266997739</v>
      </c>
      <c r="F66" s="56" t="n">
        <f aca="false">E66*10/3</f>
        <v>14.190542233258</v>
      </c>
      <c r="G66" s="57" t="n">
        <v>25</v>
      </c>
      <c r="H66" s="58" t="n">
        <v>60</v>
      </c>
      <c r="I66" s="59" t="str">
        <f aca="false">IF(ISNUMBER(G66),IF(E66&gt;G66,"No","Yes"),"NA")</f>
        <v>Yes</v>
      </c>
      <c r="J66" s="58" t="n">
        <v>50</v>
      </c>
      <c r="K66" s="59" t="str">
        <f aca="false">IF(ISNUMBER(J66),IF(E66&gt;J66,"No","Yes"),"NA")</f>
        <v>Yes</v>
      </c>
      <c r="L66" s="59" t="str">
        <f aca="false">IF(ISNUMBER(J66),IF(F66&gt;J66,"No","Yes"),"NA")</f>
        <v>Yes</v>
      </c>
      <c r="M66" s="58"/>
      <c r="N66" s="59" t="str">
        <f aca="false">IF(ISNUMBER(M66),IF(E66&gt;M66,"No","Yes"),"NA")</f>
        <v>NA</v>
      </c>
      <c r="O66" s="60" t="str">
        <f aca="false">IF(ISNUMBER(M66),IF(F66&gt;M66,"No","Yes"),"NA")</f>
        <v>NA</v>
      </c>
      <c r="P66" s="1"/>
      <c r="Q66" s="1"/>
    </row>
    <row r="67" customFormat="false" ht="15" hidden="false" customHeight="false" outlineLevel="0" collapsed="false">
      <c r="A67" s="45" t="s">
        <v>110</v>
      </c>
      <c r="B67" s="63" t="s">
        <v>111</v>
      </c>
      <c r="C67" s="54" t="n">
        <v>5.71103558062506</v>
      </c>
      <c r="D67" s="55" t="n">
        <v>5.09556064162596</v>
      </c>
      <c r="E67" s="48" t="n">
        <f aca="false">MAX(B67:D67)</f>
        <v>5.71103558062506</v>
      </c>
      <c r="F67" s="56" t="n">
        <f aca="false">E67*10/3</f>
        <v>19.0367852687502</v>
      </c>
      <c r="G67" s="57" t="n">
        <v>25</v>
      </c>
      <c r="H67" s="58" t="n">
        <v>60</v>
      </c>
      <c r="I67" s="59" t="str">
        <f aca="false">IF(ISNUMBER(G67),IF(E67&gt;G67,"No","Yes"),"NA")</f>
        <v>Yes</v>
      </c>
      <c r="J67" s="58" t="n">
        <v>50</v>
      </c>
      <c r="K67" s="59" t="str">
        <f aca="false">IF(ISNUMBER(J67),IF(E67&gt;J67,"No","Yes"),"NA")</f>
        <v>Yes</v>
      </c>
      <c r="L67" s="59" t="str">
        <f aca="false">IF(ISNUMBER(J67),IF(F67&gt;J67,"No","Yes"),"NA")</f>
        <v>Yes</v>
      </c>
      <c r="M67" s="58" t="n">
        <v>4</v>
      </c>
      <c r="N67" s="59" t="str">
        <f aca="false">IF(ISNUMBER(M67),IF(E67&gt;M67,"No","Yes"),"NA")</f>
        <v>No</v>
      </c>
      <c r="O67" s="60" t="str">
        <f aca="false">IF(ISNUMBER(M67),IF(F67&gt;M67,"No","Yes"),"NA")</f>
        <v>No</v>
      </c>
      <c r="P67" s="1"/>
      <c r="Q67" s="1"/>
    </row>
    <row r="68" customFormat="false" ht="15" hidden="false" customHeight="false" outlineLevel="0" collapsed="false">
      <c r="A68" s="45" t="s">
        <v>112</v>
      </c>
      <c r="B68" s="63" t="s">
        <v>113</v>
      </c>
      <c r="C68" s="54" t="n">
        <v>9.19866144626247</v>
      </c>
      <c r="D68" s="55" t="n">
        <v>2.81532397412371</v>
      </c>
      <c r="E68" s="48" t="n">
        <f aca="false">MAX(B68:D68)</f>
        <v>9.19866144626247</v>
      </c>
      <c r="F68" s="56" t="n">
        <f aca="false">E68*10/3</f>
        <v>30.6622048208749</v>
      </c>
      <c r="G68" s="57"/>
      <c r="H68" s="58"/>
      <c r="I68" s="59" t="str">
        <f aca="false">IF(ISNUMBER(G68),IF(E68&gt;G68,"No","Yes"),"NA")</f>
        <v>NA</v>
      </c>
      <c r="J68" s="58"/>
      <c r="K68" s="59" t="str">
        <f aca="false">IF(ISNUMBER(J68),IF(E68&gt;J68,"No","Yes"),"NA")</f>
        <v>NA</v>
      </c>
      <c r="L68" s="59" t="str">
        <f aca="false">IF(ISNUMBER(J68),IF(F68&gt;J68,"No","Yes"),"NA")</f>
        <v>NA</v>
      </c>
      <c r="M68" s="58"/>
      <c r="N68" s="59" t="str">
        <f aca="false">IF(ISNUMBER(M68),IF(E68&gt;M68,"No","Yes"),"NA")</f>
        <v>NA</v>
      </c>
      <c r="O68" s="60" t="str">
        <f aca="false">IF(ISNUMBER(M68),IF(F68&gt;M68,"No","Yes"),"NA")</f>
        <v>NA</v>
      </c>
      <c r="P68" s="1"/>
      <c r="Q68" s="1"/>
    </row>
    <row r="69" customFormat="false" ht="15" hidden="false" customHeight="false" outlineLevel="0" collapsed="false">
      <c r="A69" s="45" t="s">
        <v>114</v>
      </c>
      <c r="B69" s="54" t="n">
        <v>3.70189297344061</v>
      </c>
      <c r="C69" s="54" t="n">
        <v>1.96372304642343</v>
      </c>
      <c r="D69" s="55" t="n">
        <v>3.61763155754095</v>
      </c>
      <c r="E69" s="48" t="n">
        <f aca="false">MAX(B69:D69)</f>
        <v>3.70189297344061</v>
      </c>
      <c r="F69" s="56" t="n">
        <f aca="false">E69*10/3</f>
        <v>12.339643244802</v>
      </c>
      <c r="G69" s="57"/>
      <c r="H69" s="58"/>
      <c r="I69" s="59" t="str">
        <f aca="false">IF(ISNUMBER(G69),IF(E69&gt;G69,"No","Yes"),"NA")</f>
        <v>NA</v>
      </c>
      <c r="J69" s="58"/>
      <c r="K69" s="59" t="str">
        <f aca="false">IF(ISNUMBER(J69),IF(E69&gt;J69,"No","Yes"),"NA")</f>
        <v>NA</v>
      </c>
      <c r="L69" s="59" t="str">
        <f aca="false">IF(ISNUMBER(J69),IF(F69&gt;J69,"No","Yes"),"NA")</f>
        <v>NA</v>
      </c>
      <c r="M69" s="58"/>
      <c r="N69" s="59" t="str">
        <f aca="false">IF(ISNUMBER(M69),IF(E69&gt;M69,"No","Yes"),"NA")</f>
        <v>NA</v>
      </c>
      <c r="O69" s="60" t="str">
        <f aca="false">IF(ISNUMBER(M69),IF(F69&gt;M69,"No","Yes"),"NA")</f>
        <v>NA</v>
      </c>
      <c r="P69" s="1"/>
      <c r="Q69" s="1"/>
    </row>
    <row r="70" customFormat="false" ht="15" hidden="false" customHeight="false" outlineLevel="0" collapsed="false">
      <c r="A70" s="45" t="s">
        <v>115</v>
      </c>
      <c r="B70" s="54" t="n">
        <v>0.43657612346129</v>
      </c>
      <c r="C70" s="54" t="n">
        <v>1.82629525590313</v>
      </c>
      <c r="D70" s="55" t="n">
        <v>2.5503892394096</v>
      </c>
      <c r="E70" s="48" t="n">
        <f aca="false">MAX(B70:D70)</f>
        <v>2.5503892394096</v>
      </c>
      <c r="F70" s="56" t="n">
        <f aca="false">E70*10/3</f>
        <v>8.50129746469866</v>
      </c>
      <c r="G70" s="57" t="n">
        <v>25</v>
      </c>
      <c r="H70" s="58" t="n">
        <v>60</v>
      </c>
      <c r="I70" s="59" t="str">
        <f aca="false">IF(ISNUMBER(G70),IF(E70&gt;G70,"No","Yes"),"NA")</f>
        <v>Yes</v>
      </c>
      <c r="J70" s="58" t="n">
        <v>100</v>
      </c>
      <c r="K70" s="59" t="str">
        <f aca="false">IF(ISNUMBER(J70),IF(E70&gt;J70,"No","Yes"),"NA")</f>
        <v>Yes</v>
      </c>
      <c r="L70" s="59" t="str">
        <f aca="false">IF(ISNUMBER(J70),IF(F70&gt;J70,"No","Yes"),"NA")</f>
        <v>Yes</v>
      </c>
      <c r="M70" s="58"/>
      <c r="N70" s="59" t="str">
        <f aca="false">IF(ISNUMBER(M70),IF(E70&gt;M70,"No","Yes"),"NA")</f>
        <v>NA</v>
      </c>
      <c r="O70" s="60" t="str">
        <f aca="false">IF(ISNUMBER(M70),IF(F70&gt;M70,"No","Yes"),"NA")</f>
        <v>NA</v>
      </c>
      <c r="P70" s="1"/>
      <c r="Q70" s="1"/>
    </row>
    <row r="71" customFormat="false" ht="15" hidden="false" customHeight="false" outlineLevel="0" collapsed="false">
      <c r="A71" s="45" t="s">
        <v>116</v>
      </c>
      <c r="B71" s="54" t="n">
        <v>0.467321963445942</v>
      </c>
      <c r="C71" s="54" t="n">
        <v>2.3172254752525</v>
      </c>
      <c r="D71" s="55" t="n">
        <v>2.95837907748935</v>
      </c>
      <c r="E71" s="48" t="n">
        <f aca="false">MAX(B71:D71)</f>
        <v>2.95837907748935</v>
      </c>
      <c r="F71" s="56" t="n">
        <f aca="false">E71*10/3</f>
        <v>9.86126359163117</v>
      </c>
      <c r="G71" s="57" t="n">
        <v>25</v>
      </c>
      <c r="H71" s="58" t="n">
        <v>60</v>
      </c>
      <c r="I71" s="59" t="str">
        <f aca="false">IF(ISNUMBER(G71),IF(E71&gt;G71,"No","Yes"),"NA")</f>
        <v>Yes</v>
      </c>
      <c r="J71" s="58" t="n">
        <v>250</v>
      </c>
      <c r="K71" s="59" t="str">
        <f aca="false">IF(ISNUMBER(J71),IF(E71&gt;J71,"No","Yes"),"NA")</f>
        <v>Yes</v>
      </c>
      <c r="L71" s="59" t="str">
        <f aca="false">IF(ISNUMBER(J71),IF(F71&gt;J71,"No","Yes"),"NA")</f>
        <v>Yes</v>
      </c>
      <c r="M71" s="58"/>
      <c r="N71" s="59" t="str">
        <f aca="false">IF(ISNUMBER(M71),IF(E71&gt;M71,"No","Yes"),"NA")</f>
        <v>NA</v>
      </c>
      <c r="O71" s="60" t="str">
        <f aca="false">IF(ISNUMBER(M71),IF(F71&gt;M71,"No","Yes"),"NA")</f>
        <v>NA</v>
      </c>
      <c r="P71" s="1"/>
      <c r="Q71" s="1"/>
    </row>
    <row r="72" customFormat="false" ht="15" hidden="false" customHeight="false" outlineLevel="0" collapsed="false">
      <c r="A72" s="45" t="s">
        <v>117</v>
      </c>
      <c r="B72" s="54" t="n">
        <v>0.755131526073895</v>
      </c>
      <c r="C72" s="54" t="n">
        <v>2.63885567776981</v>
      </c>
      <c r="D72" s="61" t="s">
        <v>118</v>
      </c>
      <c r="E72" s="48" t="n">
        <f aca="false">MAX(B72:D72)</f>
        <v>2.63885567776981</v>
      </c>
      <c r="F72" s="56" t="n">
        <f aca="false">E72*10/3</f>
        <v>8.79618559256602</v>
      </c>
      <c r="G72" s="57"/>
      <c r="H72" s="58"/>
      <c r="I72" s="59" t="str">
        <f aca="false">IF(ISNUMBER(G72),IF(E72&gt;G72,"No","Yes"),"NA")</f>
        <v>NA</v>
      </c>
      <c r="J72" s="58" t="n">
        <v>250</v>
      </c>
      <c r="K72" s="59" t="str">
        <f aca="false">IF(ISNUMBER(J72),IF(E72&gt;J72,"No","Yes"),"NA")</f>
        <v>Yes</v>
      </c>
      <c r="L72" s="59" t="str">
        <f aca="false">IF(ISNUMBER(J72),IF(F72&gt;J72,"No","Yes"),"NA")</f>
        <v>Yes</v>
      </c>
      <c r="M72" s="58"/>
      <c r="N72" s="59" t="str">
        <f aca="false">IF(ISNUMBER(M72),IF(E72&gt;M72,"No","Yes"),"NA")</f>
        <v>NA</v>
      </c>
      <c r="O72" s="60" t="str">
        <f aca="false">IF(ISNUMBER(M72),IF(F72&gt;M72,"No","Yes"),"NA")</f>
        <v>NA</v>
      </c>
      <c r="P72" s="1"/>
      <c r="Q72" s="1"/>
    </row>
    <row r="73" customFormat="false" ht="15" hidden="false" customHeight="false" outlineLevel="0" collapsed="false">
      <c r="A73" s="45" t="s">
        <v>119</v>
      </c>
      <c r="B73" s="54" t="n">
        <v>0.521706786514275</v>
      </c>
      <c r="C73" s="54" t="n">
        <v>1.81589224993939</v>
      </c>
      <c r="D73" s="55" t="n">
        <v>3.61249700635744</v>
      </c>
      <c r="E73" s="48" t="n">
        <f aca="false">MAX(B73:D73)</f>
        <v>3.61249700635744</v>
      </c>
      <c r="F73" s="56" t="n">
        <f aca="false">E73*10/3</f>
        <v>12.0416566878581</v>
      </c>
      <c r="G73" s="57"/>
      <c r="H73" s="58"/>
      <c r="I73" s="59" t="str">
        <f aca="false">IF(ISNUMBER(G73),IF(E73&gt;G73,"No","Yes"),"NA")</f>
        <v>NA</v>
      </c>
      <c r="J73" s="58"/>
      <c r="K73" s="59" t="str">
        <f aca="false">IF(ISNUMBER(J73),IF(E73&gt;J73,"No","Yes"),"NA")</f>
        <v>NA</v>
      </c>
      <c r="L73" s="59" t="str">
        <f aca="false">IF(ISNUMBER(J73),IF(F73&gt;J73,"No","Yes"),"NA")</f>
        <v>NA</v>
      </c>
      <c r="M73" s="58"/>
      <c r="N73" s="59" t="str">
        <f aca="false">IF(ISNUMBER(M73),IF(E73&gt;M73,"No","Yes"),"NA")</f>
        <v>NA</v>
      </c>
      <c r="O73" s="60" t="str">
        <f aca="false">IF(ISNUMBER(M73),IF(F73&gt;M73,"No","Yes"),"NA")</f>
        <v>NA</v>
      </c>
      <c r="P73" s="1"/>
      <c r="Q73" s="1"/>
    </row>
    <row r="74" customFormat="false" ht="15" hidden="false" customHeight="false" outlineLevel="0" collapsed="false">
      <c r="A74" s="45" t="s">
        <v>120</v>
      </c>
      <c r="B74" s="63" t="s">
        <v>121</v>
      </c>
      <c r="C74" s="54" t="n">
        <v>2.45608964339281</v>
      </c>
      <c r="D74" s="55" t="n">
        <v>2.86717422762994</v>
      </c>
      <c r="E74" s="48" t="n">
        <f aca="false">MAX(B74:D74)</f>
        <v>2.86717422762994</v>
      </c>
      <c r="F74" s="56" t="n">
        <f aca="false">E74*10/3</f>
        <v>9.55724742543313</v>
      </c>
      <c r="G74" s="57"/>
      <c r="H74" s="58"/>
      <c r="I74" s="59" t="str">
        <f aca="false">IF(ISNUMBER(G74),IF(E74&gt;G74,"No","Yes"),"NA")</f>
        <v>NA</v>
      </c>
      <c r="J74" s="58" t="n">
        <v>200</v>
      </c>
      <c r="K74" s="59" t="str">
        <f aca="false">IF(ISNUMBER(J74),IF(E74&gt;J74,"No","Yes"),"NA")</f>
        <v>Yes</v>
      </c>
      <c r="L74" s="59" t="str">
        <f aca="false">IF(ISNUMBER(J74),IF(F74&gt;J74,"No","Yes"),"NA")</f>
        <v>Yes</v>
      </c>
      <c r="M74" s="58"/>
      <c r="N74" s="59" t="str">
        <f aca="false">IF(ISNUMBER(M74),IF(E74&gt;M74,"No","Yes"),"NA")</f>
        <v>NA</v>
      </c>
      <c r="O74" s="60" t="str">
        <f aca="false">IF(ISNUMBER(M74),IF(F74&gt;M74,"No","Yes"),"NA")</f>
        <v>NA</v>
      </c>
      <c r="P74" s="1"/>
      <c r="Q74" s="1"/>
    </row>
    <row r="75" customFormat="false" ht="15" hidden="false" customHeight="false" outlineLevel="0" collapsed="false">
      <c r="A75" s="45" t="s">
        <v>122</v>
      </c>
      <c r="B75" s="54" t="n">
        <v>0.661014503336759</v>
      </c>
      <c r="C75" s="54" t="n">
        <v>2.2398614260166</v>
      </c>
      <c r="D75" s="61" t="s">
        <v>123</v>
      </c>
      <c r="E75" s="48" t="n">
        <f aca="false">MAX(B75:D75)</f>
        <v>2.2398614260166</v>
      </c>
      <c r="F75" s="56" t="n">
        <f aca="false">E75*10/3</f>
        <v>7.46620475338867</v>
      </c>
      <c r="G75" s="57" t="n">
        <v>25</v>
      </c>
      <c r="H75" s="58" t="n">
        <v>60</v>
      </c>
      <c r="I75" s="59" t="str">
        <f aca="false">IF(ISNUMBER(G75),IF(E75&gt;G75,"No","Yes"),"NA")</f>
        <v>Yes</v>
      </c>
      <c r="J75" s="58" t="n">
        <v>250</v>
      </c>
      <c r="K75" s="59" t="str">
        <f aca="false">IF(ISNUMBER(J75),IF(E75&gt;J75,"No","Yes"),"NA")</f>
        <v>Yes</v>
      </c>
      <c r="L75" s="59" t="str">
        <f aca="false">IF(ISNUMBER(J75),IF(F75&gt;J75,"No","Yes"),"NA")</f>
        <v>Yes</v>
      </c>
      <c r="M75" s="58"/>
      <c r="N75" s="59" t="str">
        <f aca="false">IF(ISNUMBER(M75),IF(E75&gt;M75,"No","Yes"),"NA")</f>
        <v>NA</v>
      </c>
      <c r="O75" s="60" t="str">
        <f aca="false">IF(ISNUMBER(M75),IF(F75&gt;M75,"No","Yes"),"NA")</f>
        <v>NA</v>
      </c>
      <c r="P75" s="1"/>
      <c r="Q75" s="1"/>
    </row>
    <row r="76" customFormat="false" ht="15" hidden="false" customHeight="false" outlineLevel="0" collapsed="false">
      <c r="A76" s="45" t="s">
        <v>124</v>
      </c>
      <c r="B76" s="46" t="n">
        <v>98.0378691545993</v>
      </c>
      <c r="C76" s="54" t="n">
        <v>199.405140922606</v>
      </c>
      <c r="D76" s="55" t="n">
        <v>366.794850299244</v>
      </c>
      <c r="E76" s="48" t="n">
        <f aca="false">MAX(B76:D76)</f>
        <v>366.794850299244</v>
      </c>
      <c r="F76" s="56" t="n">
        <f aca="false">E76*10/3</f>
        <v>1222.64950099748</v>
      </c>
      <c r="G76" s="57"/>
      <c r="H76" s="58"/>
      <c r="I76" s="59" t="str">
        <f aca="false">IF(ISNUMBER(G76),IF(E76&gt;G76,"No","Yes"),"NA")</f>
        <v>NA</v>
      </c>
      <c r="J76" s="58" t="n">
        <v>2500</v>
      </c>
      <c r="K76" s="59" t="str">
        <f aca="false">IF(ISNUMBER(J76),IF(E76&gt;J76,"No","Yes"),"NA")</f>
        <v>Yes</v>
      </c>
      <c r="L76" s="59" t="str">
        <f aca="false">IF(ISNUMBER(J76),IF(F76&gt;J76,"No","Yes"),"NA")</f>
        <v>Yes</v>
      </c>
      <c r="M76" s="58"/>
      <c r="N76" s="59" t="str">
        <f aca="false">IF(ISNUMBER(M76),IF(E76&gt;M76,"No","Yes"),"NA")</f>
        <v>NA</v>
      </c>
      <c r="O76" s="60" t="str">
        <f aca="false">IF(ISNUMBER(M76),IF(F76&gt;M76,"No","Yes"),"NA")</f>
        <v>NA</v>
      </c>
      <c r="P76" s="1"/>
      <c r="Q76" s="1"/>
    </row>
    <row r="77" customFormat="false" ht="15" hidden="false" customHeight="false" outlineLevel="0" collapsed="false">
      <c r="A77" s="45" t="s">
        <v>125</v>
      </c>
      <c r="B77" s="54" t="n">
        <v>0.282651629805561</v>
      </c>
      <c r="C77" s="54" t="n">
        <v>1.83146401095579</v>
      </c>
      <c r="D77" s="55" t="n">
        <v>3.47958366717108</v>
      </c>
      <c r="E77" s="48" t="n">
        <f aca="false">MAX(B77:D77)</f>
        <v>3.47958366717108</v>
      </c>
      <c r="F77" s="56" t="n">
        <f aca="false">E77*10/3</f>
        <v>11.5986122239036</v>
      </c>
      <c r="G77" s="57" t="n">
        <v>25</v>
      </c>
      <c r="H77" s="58" t="n">
        <v>60</v>
      </c>
      <c r="I77" s="59" t="str">
        <f aca="false">IF(ISNUMBER(G77),IF(E77&gt;G77,"No","Yes"),"NA")</f>
        <v>Yes</v>
      </c>
      <c r="J77" s="58" t="n">
        <v>50</v>
      </c>
      <c r="K77" s="59" t="str">
        <f aca="false">IF(ISNUMBER(J77),IF(E77&gt;J77,"No","Yes"),"NA")</f>
        <v>Yes</v>
      </c>
      <c r="L77" s="59" t="str">
        <f aca="false">IF(ISNUMBER(J77),IF(F77&gt;J77,"No","Yes"),"NA")</f>
        <v>Yes</v>
      </c>
      <c r="M77" s="58" t="n">
        <v>13000</v>
      </c>
      <c r="N77" s="59" t="str">
        <f aca="false">IF(ISNUMBER(M77),IF(E77&gt;M77,"No","Yes"),"NA")</f>
        <v>Yes</v>
      </c>
      <c r="O77" s="60" t="str">
        <f aca="false">IF(ISNUMBER(M77),IF(F77&gt;M77,"No","Yes"),"NA")</f>
        <v>Yes</v>
      </c>
      <c r="P77" s="1"/>
      <c r="Q77" s="1"/>
    </row>
    <row r="78" customFormat="false" ht="15" hidden="false" customHeight="false" outlineLevel="0" collapsed="false">
      <c r="A78" s="45" t="s">
        <v>126</v>
      </c>
      <c r="B78" s="54" t="n">
        <v>0.688200056304106</v>
      </c>
      <c r="C78" s="54" t="n">
        <v>1.91175204939198</v>
      </c>
      <c r="D78" s="55" t="n">
        <v>3.47806800991148</v>
      </c>
      <c r="E78" s="48" t="n">
        <f aca="false">MAX(B78:D78)</f>
        <v>3.47806800991148</v>
      </c>
      <c r="F78" s="56" t="n">
        <f aca="false">E78*10/3</f>
        <v>11.5935600330383</v>
      </c>
      <c r="G78" s="57"/>
      <c r="H78" s="58"/>
      <c r="I78" s="59" t="str">
        <f aca="false">IF(ISNUMBER(G78),IF(E78&gt;G78,"No","Yes"),"NA")</f>
        <v>NA</v>
      </c>
      <c r="J78" s="58" t="n">
        <v>250</v>
      </c>
      <c r="K78" s="59" t="str">
        <f aca="false">IF(ISNUMBER(J78),IF(E78&gt;J78,"No","Yes"),"NA")</f>
        <v>Yes</v>
      </c>
      <c r="L78" s="59" t="str">
        <f aca="false">IF(ISNUMBER(J78),IF(F78&gt;J78,"No","Yes"),"NA")</f>
        <v>Yes</v>
      </c>
      <c r="M78" s="58"/>
      <c r="N78" s="59" t="str">
        <f aca="false">IF(ISNUMBER(M78),IF(E78&gt;M78,"No","Yes"),"NA")</f>
        <v>NA</v>
      </c>
      <c r="O78" s="60" t="str">
        <f aca="false">IF(ISNUMBER(M78),IF(F78&gt;M78,"No","Yes"),"NA")</f>
        <v>NA</v>
      </c>
      <c r="P78" s="1"/>
      <c r="Q78" s="1"/>
    </row>
    <row r="79" customFormat="false" ht="15" hidden="false" customHeight="false" outlineLevel="0" collapsed="false">
      <c r="A79" s="45" t="s">
        <v>127</v>
      </c>
      <c r="B79" s="54" t="n">
        <v>0.494636456131738</v>
      </c>
      <c r="C79" s="54" t="n">
        <v>2.38443454837432</v>
      </c>
      <c r="D79" s="55" t="n">
        <v>4.04336770494686</v>
      </c>
      <c r="E79" s="48" t="n">
        <f aca="false">MAX(B79:D79)</f>
        <v>4.04336770494686</v>
      </c>
      <c r="F79" s="56" t="n">
        <f aca="false">E79*10/3</f>
        <v>13.4778923498229</v>
      </c>
      <c r="G79" s="57" t="n">
        <v>25</v>
      </c>
      <c r="H79" s="58" t="n">
        <v>60</v>
      </c>
      <c r="I79" s="59" t="str">
        <f aca="false">IF(ISNUMBER(G79),IF(E79&gt;G79,"No","Yes"),"NA")</f>
        <v>Yes</v>
      </c>
      <c r="J79" s="58" t="n">
        <v>50</v>
      </c>
      <c r="K79" s="59" t="str">
        <f aca="false">IF(ISNUMBER(J79),IF(E79&gt;J79,"No","Yes"),"NA")</f>
        <v>Yes</v>
      </c>
      <c r="L79" s="59" t="str">
        <f aca="false">IF(ISNUMBER(J79),IF(F79&gt;J79,"No","Yes"),"NA")</f>
        <v>Yes</v>
      </c>
      <c r="M79" s="58"/>
      <c r="N79" s="59" t="str">
        <f aca="false">IF(ISNUMBER(M79),IF(E79&gt;M79,"No","Yes"),"NA")</f>
        <v>NA</v>
      </c>
      <c r="O79" s="60" t="str">
        <f aca="false">IF(ISNUMBER(M79),IF(F79&gt;M79,"No","Yes"),"NA")</f>
        <v>NA</v>
      </c>
      <c r="P79" s="1"/>
      <c r="Q79" s="1"/>
    </row>
    <row r="80" customFormat="false" ht="15" hidden="false" customHeight="false" outlineLevel="0" collapsed="false">
      <c r="A80" s="45" t="s">
        <v>128</v>
      </c>
      <c r="B80" s="54" t="n">
        <v>0.389319818018456</v>
      </c>
      <c r="C80" s="54" t="n">
        <v>2.08618827426828</v>
      </c>
      <c r="D80" s="55" t="n">
        <v>3.07619052151531</v>
      </c>
      <c r="E80" s="48" t="n">
        <f aca="false">MAX(B80:D80)</f>
        <v>3.07619052151531</v>
      </c>
      <c r="F80" s="56" t="n">
        <f aca="false">E80*10/3</f>
        <v>10.253968405051</v>
      </c>
      <c r="G80" s="57"/>
      <c r="H80" s="62"/>
      <c r="I80" s="59" t="str">
        <f aca="false">IF(ISNUMBER(G80),IF(E80&gt;G80,"No","Yes"),"NA")</f>
        <v>NA</v>
      </c>
      <c r="J80" s="58" t="n">
        <v>300</v>
      </c>
      <c r="K80" s="59" t="str">
        <f aca="false">IF(ISNUMBER(J80),IF(E80&gt;J80,"No","Yes"),"NA")</f>
        <v>Yes</v>
      </c>
      <c r="L80" s="59" t="str">
        <f aca="false">IF(ISNUMBER(J80),IF(F80&gt;J80,"No","Yes"),"NA")</f>
        <v>Yes</v>
      </c>
      <c r="M80" s="58" t="n">
        <v>500</v>
      </c>
      <c r="N80" s="59" t="str">
        <f aca="false">IF(ISNUMBER(M80),IF(E80&gt;M80,"No","Yes"),"NA")</f>
        <v>Yes</v>
      </c>
      <c r="O80" s="60" t="str">
        <f aca="false">IF(ISNUMBER(M80),IF(F80&gt;M80,"No","Yes"),"NA")</f>
        <v>Yes</v>
      </c>
      <c r="P80" s="1"/>
      <c r="Q80" s="1"/>
    </row>
    <row r="81" customFormat="false" ht="15" hidden="false" customHeight="false" outlineLevel="0" collapsed="false">
      <c r="A81" s="45" t="s">
        <v>129</v>
      </c>
      <c r="B81" s="54" t="n">
        <v>2.55484400703193</v>
      </c>
      <c r="C81" s="54" t="n">
        <v>2.58178089017358</v>
      </c>
      <c r="D81" s="55" t="n">
        <v>7.43587867953264</v>
      </c>
      <c r="E81" s="48" t="n">
        <f aca="false">MAX(B81:D81)</f>
        <v>7.43587867953264</v>
      </c>
      <c r="F81" s="56" t="n">
        <f aca="false">E81*10/3</f>
        <v>24.7862622651088</v>
      </c>
      <c r="G81" s="57"/>
      <c r="H81" s="58"/>
      <c r="I81" s="59" t="str">
        <f aca="false">IF(ISNUMBER(G81),IF(E81&gt;G81,"No","Yes"),"NA")</f>
        <v>NA</v>
      </c>
      <c r="J81" s="58" t="n">
        <v>100</v>
      </c>
      <c r="K81" s="59" t="str">
        <f aca="false">IF(ISNUMBER(J81),IF(E81&gt;J81,"No","Yes"),"NA")</f>
        <v>Yes</v>
      </c>
      <c r="L81" s="59" t="str">
        <f aca="false">IF(ISNUMBER(J81),IF(F81&gt;J81,"No","Yes"),"NA")</f>
        <v>Yes</v>
      </c>
      <c r="M81" s="58"/>
      <c r="N81" s="59" t="str">
        <f aca="false">IF(ISNUMBER(M81),IF(E81&gt;M81,"No","Yes"),"NA")</f>
        <v>NA</v>
      </c>
      <c r="O81" s="60" t="str">
        <f aca="false">IF(ISNUMBER(M81),IF(F81&gt;M81,"No","Yes"),"NA")</f>
        <v>NA</v>
      </c>
      <c r="P81" s="1"/>
      <c r="Q81" s="1"/>
    </row>
    <row r="82" customFormat="false" ht="15" hidden="false" customHeight="false" outlineLevel="0" collapsed="false">
      <c r="A82" s="45" t="s">
        <v>130</v>
      </c>
      <c r="B82" s="54" t="n">
        <v>9.80074430185925</v>
      </c>
      <c r="C82" s="54" t="n">
        <v>24.1842919368754</v>
      </c>
      <c r="D82" s="55" t="n">
        <v>47.0266885959627</v>
      </c>
      <c r="E82" s="48" t="n">
        <f aca="false">MAX(B82:D82)</f>
        <v>47.0266885959627</v>
      </c>
      <c r="F82" s="56" t="n">
        <f aca="false">E82*10/3</f>
        <v>156.755628653209</v>
      </c>
      <c r="G82" s="57"/>
      <c r="H82" s="58"/>
      <c r="I82" s="59" t="str">
        <f aca="false">IF(ISNUMBER(G82),IF(E82&gt;G82,"No","Yes"),"NA")</f>
        <v>NA</v>
      </c>
      <c r="J82" s="58" t="n">
        <v>4400</v>
      </c>
      <c r="K82" s="59" t="str">
        <f aca="false">IF(ISNUMBER(J82),IF(E82&gt;J82,"No","Yes"),"NA")</f>
        <v>Yes</v>
      </c>
      <c r="L82" s="59" t="str">
        <f aca="false">IF(ISNUMBER(J82),IF(F82&gt;J82,"No","Yes"),"NA")</f>
        <v>Yes</v>
      </c>
      <c r="M82" s="58"/>
      <c r="N82" s="59" t="str">
        <f aca="false">IF(ISNUMBER(M82),IF(E82&gt;M82,"No","Yes"),"NA")</f>
        <v>NA</v>
      </c>
      <c r="O82" s="60" t="str">
        <f aca="false">IF(ISNUMBER(M82),IF(F82&gt;M82,"No","Yes"),"NA")</f>
        <v>NA</v>
      </c>
      <c r="P82" s="1"/>
      <c r="Q82" s="1"/>
    </row>
    <row r="83" customFormat="false" ht="15" hidden="false" customHeight="false" outlineLevel="0" collapsed="false">
      <c r="A83" s="45" t="s">
        <v>131</v>
      </c>
      <c r="B83" s="54" t="n">
        <v>14.8045132956669</v>
      </c>
      <c r="C83" s="54" t="n">
        <v>34.318980251219</v>
      </c>
      <c r="D83" s="61" t="s">
        <v>132</v>
      </c>
      <c r="E83" s="48" t="n">
        <f aca="false">MAX(B83:D83)</f>
        <v>34.318980251219</v>
      </c>
      <c r="F83" s="56" t="n">
        <f aca="false">E83*10/3</f>
        <v>114.396600837397</v>
      </c>
      <c r="G83" s="57"/>
      <c r="H83" s="58"/>
      <c r="I83" s="59" t="str">
        <f aca="false">IF(ISNUMBER(G83),IF(E83&gt;G83,"No","Yes"),"NA")</f>
        <v>NA</v>
      </c>
      <c r="J83" s="58" t="n">
        <v>4400</v>
      </c>
      <c r="K83" s="59" t="str">
        <f aca="false">IF(ISNUMBER(J83),IF(E83&gt;J83,"No","Yes"),"NA")</f>
        <v>Yes</v>
      </c>
      <c r="L83" s="59" t="str">
        <f aca="false">IF(ISNUMBER(J83),IF(F83&gt;J83,"No","Yes"),"NA")</f>
        <v>Yes</v>
      </c>
      <c r="M83" s="58"/>
      <c r="N83" s="59" t="str">
        <f aca="false">IF(ISNUMBER(M83),IF(E83&gt;M83,"No","Yes"),"NA")</f>
        <v>NA</v>
      </c>
      <c r="O83" s="60" t="str">
        <f aca="false">IF(ISNUMBER(M83),IF(F83&gt;M83,"No","Yes"),"NA")</f>
        <v>NA</v>
      </c>
      <c r="P83" s="1"/>
      <c r="Q83" s="1"/>
    </row>
    <row r="84" customFormat="false" ht="15" hidden="false" customHeight="false" outlineLevel="0" collapsed="false">
      <c r="A84" s="45" t="s">
        <v>133</v>
      </c>
      <c r="B84" s="54" t="n">
        <v>0.361668140337624</v>
      </c>
      <c r="C84" s="54" t="n">
        <v>1.95692538587087</v>
      </c>
      <c r="D84" s="55" t="n">
        <v>2.91392483029178</v>
      </c>
      <c r="E84" s="48" t="n">
        <f aca="false">MAX(B84:D84)</f>
        <v>2.91392483029178</v>
      </c>
      <c r="F84" s="56" t="n">
        <f aca="false">E84*10/3</f>
        <v>9.71308276763927</v>
      </c>
      <c r="G84" s="57" t="n">
        <v>25</v>
      </c>
      <c r="H84" s="58" t="n">
        <v>60</v>
      </c>
      <c r="I84" s="59" t="str">
        <f aca="false">IF(ISNUMBER(G84),IF(E84&gt;G84,"No","Yes"),"NA")</f>
        <v>Yes</v>
      </c>
      <c r="J84" s="68" t="n">
        <v>250</v>
      </c>
      <c r="K84" s="59" t="str">
        <f aca="false">IF(ISNUMBER(J84),IF(E84&gt;J84,"No","Yes"),"NA")</f>
        <v>Yes</v>
      </c>
      <c r="L84" s="59" t="str">
        <f aca="false">IF(ISNUMBER(J84),IF(F84&gt;J84,"No","Yes"),"NA")</f>
        <v>Yes</v>
      </c>
      <c r="M84" s="58"/>
      <c r="N84" s="59" t="str">
        <f aca="false">IF(ISNUMBER(M84),IF(E84&gt;M84,"No","Yes"),"NA")</f>
        <v>NA</v>
      </c>
      <c r="O84" s="60" t="str">
        <f aca="false">IF(ISNUMBER(M84),IF(F84&gt;M84,"No","Yes"),"NA")</f>
        <v>NA</v>
      </c>
      <c r="P84" s="1"/>
      <c r="Q84" s="1"/>
    </row>
    <row r="85" customFormat="false" ht="15" hidden="false" customHeight="false" outlineLevel="0" collapsed="false">
      <c r="A85" s="45" t="s">
        <v>134</v>
      </c>
      <c r="B85" s="54" t="n">
        <v>2.23029776047151</v>
      </c>
      <c r="C85" s="54" t="n">
        <v>6.26603286687076</v>
      </c>
      <c r="D85" s="55" t="n">
        <v>5.46900453051296</v>
      </c>
      <c r="E85" s="48" t="n">
        <f aca="false">MAX(B85:D85)</f>
        <v>6.26603286687076</v>
      </c>
      <c r="F85" s="56" t="n">
        <f aca="false">E85*10/3</f>
        <v>20.8867762229025</v>
      </c>
      <c r="G85" s="57" t="n">
        <v>50</v>
      </c>
      <c r="H85" s="58" t="n">
        <v>120</v>
      </c>
      <c r="I85" s="59" t="str">
        <f aca="false">IF(ISNUMBER(G85),IF(E85&gt;G85,"No","Yes"),"NA")</f>
        <v>Yes</v>
      </c>
      <c r="J85" s="58" t="n">
        <v>100</v>
      </c>
      <c r="K85" s="59" t="str">
        <f aca="false">IF(ISNUMBER(J85),IF(E85&gt;J85,"No","Yes"),"NA")</f>
        <v>Yes</v>
      </c>
      <c r="L85" s="59" t="str">
        <f aca="false">IF(ISNUMBER(J85),IF(F85&gt;J85,"No","Yes"),"NA")</f>
        <v>Yes</v>
      </c>
      <c r="M85" s="58"/>
      <c r="N85" s="59" t="str">
        <f aca="false">IF(ISNUMBER(M85),IF(E85&gt;M85,"No","Yes"),"NA")</f>
        <v>NA</v>
      </c>
      <c r="O85" s="60" t="str">
        <f aca="false">IF(ISNUMBER(M85),IF(F85&gt;M85,"No","Yes"),"NA")</f>
        <v>NA</v>
      </c>
      <c r="P85" s="1"/>
      <c r="Q85" s="1"/>
    </row>
    <row r="86" customFormat="false" ht="15" hidden="false" customHeight="false" outlineLevel="0" collapsed="false">
      <c r="A86" s="45" t="s">
        <v>135</v>
      </c>
      <c r="B86" s="54" t="n">
        <v>1.63856430518454</v>
      </c>
      <c r="C86" s="54" t="n">
        <v>6.3937663091129</v>
      </c>
      <c r="D86" s="55" t="n">
        <v>5.0703232412803</v>
      </c>
      <c r="E86" s="48" t="n">
        <f aca="false">MAX(B86:D86)</f>
        <v>6.3937663091129</v>
      </c>
      <c r="F86" s="56" t="n">
        <f aca="false">E86*10/3</f>
        <v>21.3125543637097</v>
      </c>
      <c r="G86" s="57"/>
      <c r="H86" s="58"/>
      <c r="I86" s="59" t="str">
        <f aca="false">IF(ISNUMBER(G86),IF(E86&gt;G86,"No","Yes"),"NA")</f>
        <v>NA</v>
      </c>
      <c r="J86" s="58"/>
      <c r="K86" s="59" t="str">
        <f aca="false">IF(ISNUMBER(J86),IF(E86&gt;J86,"No","Yes"),"NA")</f>
        <v>NA</v>
      </c>
      <c r="L86" s="59" t="str">
        <f aca="false">IF(ISNUMBER(J86),IF(F86&gt;J86,"No","Yes"),"NA")</f>
        <v>NA</v>
      </c>
      <c r="M86" s="58"/>
      <c r="N86" s="59" t="str">
        <f aca="false">IF(ISNUMBER(M86),IF(E86&gt;M86,"No","Yes"),"NA")</f>
        <v>NA</v>
      </c>
      <c r="O86" s="60" t="str">
        <f aca="false">IF(ISNUMBER(M86),IF(F86&gt;M86,"No","Yes"),"NA")</f>
        <v>NA</v>
      </c>
      <c r="P86" s="1"/>
      <c r="Q86" s="1"/>
    </row>
    <row r="87" customFormat="false" ht="15" hidden="false" customHeight="false" outlineLevel="0" collapsed="false">
      <c r="A87" s="45" t="s">
        <v>136</v>
      </c>
      <c r="B87" s="54" t="n">
        <v>0.595029082806143</v>
      </c>
      <c r="C87" s="54" t="n">
        <v>2.61128190891944</v>
      </c>
      <c r="D87" s="55" t="n">
        <v>4.15598329028651</v>
      </c>
      <c r="E87" s="48" t="n">
        <f aca="false">MAX(B87:D87)</f>
        <v>4.15598329028651</v>
      </c>
      <c r="F87" s="56" t="n">
        <f aca="false">E87*10/3</f>
        <v>13.8532776342884</v>
      </c>
      <c r="G87" s="57" t="n">
        <v>25</v>
      </c>
      <c r="H87" s="58" t="n">
        <v>60</v>
      </c>
      <c r="I87" s="59" t="str">
        <f aca="false">IF(ISNUMBER(G87),IF(E87&gt;G87,"No","Yes"),"NA")</f>
        <v>Yes</v>
      </c>
      <c r="J87" s="58" t="n">
        <v>250</v>
      </c>
      <c r="K87" s="59" t="str">
        <f aca="false">IF(ISNUMBER(J87),IF(E87&gt;J87,"No","Yes"),"NA")</f>
        <v>Yes</v>
      </c>
      <c r="L87" s="59" t="str">
        <f aca="false">IF(ISNUMBER(J87),IF(F87&gt;J87,"No","Yes"),"NA")</f>
        <v>Yes</v>
      </c>
      <c r="M87" s="58" t="n">
        <v>320</v>
      </c>
      <c r="N87" s="59" t="str">
        <f aca="false">IF(ISNUMBER(M87),IF(E87&gt;M87,"No","Yes"),"NA")</f>
        <v>Yes</v>
      </c>
      <c r="O87" s="60" t="str">
        <f aca="false">IF(ISNUMBER(M87),IF(F87&gt;M87,"No","Yes"),"NA")</f>
        <v>Yes</v>
      </c>
      <c r="P87" s="1"/>
      <c r="Q87" s="1"/>
    </row>
    <row r="88" customFormat="false" ht="15" hidden="false" customHeight="false" outlineLevel="0" collapsed="false">
      <c r="A88" s="45" t="s">
        <v>137</v>
      </c>
      <c r="B88" s="54" t="n">
        <v>0.313201061187187</v>
      </c>
      <c r="C88" s="54" t="n">
        <v>2.58423795974052</v>
      </c>
      <c r="D88" s="55" t="n">
        <v>3.74777128704082</v>
      </c>
      <c r="E88" s="48" t="n">
        <f aca="false">MAX(B88:D88)</f>
        <v>3.74777128704082</v>
      </c>
      <c r="F88" s="56" t="n">
        <f aca="false">E88*10/3</f>
        <v>12.4925709568028</v>
      </c>
      <c r="G88" s="57"/>
      <c r="H88" s="58"/>
      <c r="I88" s="59" t="str">
        <f aca="false">IF(ISNUMBER(G88),IF(E88&gt;G88,"No","Yes"),"NA")</f>
        <v>NA</v>
      </c>
      <c r="J88" s="58"/>
      <c r="K88" s="59" t="str">
        <f aca="false">IF(ISNUMBER(J88),IF(E88&gt;J88,"No","Yes"),"NA")</f>
        <v>NA</v>
      </c>
      <c r="L88" s="59" t="str">
        <f aca="false">IF(ISNUMBER(J88),IF(F88&gt;J88,"No","Yes"),"NA")</f>
        <v>NA</v>
      </c>
      <c r="M88" s="68"/>
      <c r="N88" s="59" t="str">
        <f aca="false">IF(ISNUMBER(M88),IF(E88&gt;M88,"No","Yes"),"NA")</f>
        <v>NA</v>
      </c>
      <c r="O88" s="60" t="str">
        <f aca="false">IF(ISNUMBER(M88),IF(F88&gt;M88,"No","Yes"),"NA")</f>
        <v>NA</v>
      </c>
      <c r="P88" s="1"/>
      <c r="Q88" s="1"/>
    </row>
    <row r="89" customFormat="false" ht="15" hidden="false" customHeight="false" outlineLevel="0" collapsed="false">
      <c r="A89" s="45" t="s">
        <v>138</v>
      </c>
      <c r="B89" s="54" t="n">
        <v>1.82608921686447</v>
      </c>
      <c r="C89" s="54" t="n">
        <v>1.86286503680577</v>
      </c>
      <c r="D89" s="55" t="n">
        <v>2.78383151581764</v>
      </c>
      <c r="E89" s="48" t="n">
        <f aca="false">MAX(B89:D89)</f>
        <v>2.78383151581764</v>
      </c>
      <c r="F89" s="56" t="n">
        <f aca="false">E89*10/3</f>
        <v>9.27943838605881</v>
      </c>
      <c r="G89" s="57" t="n">
        <v>25</v>
      </c>
      <c r="H89" s="58" t="n">
        <v>60</v>
      </c>
      <c r="I89" s="59" t="str">
        <f aca="false">IF(ISNUMBER(G89),IF(E89&gt;G89,"No","Yes"),"NA")</f>
        <v>Yes</v>
      </c>
      <c r="J89" s="58" t="n">
        <v>100</v>
      </c>
      <c r="K89" s="59" t="str">
        <f aca="false">IF(ISNUMBER(J89),IF(E89&gt;J89,"No","Yes"),"NA")</f>
        <v>Yes</v>
      </c>
      <c r="L89" s="59" t="str">
        <f aca="false">IF(ISNUMBER(J89),IF(F89&gt;J89,"No","Yes"),"NA")</f>
        <v>Yes</v>
      </c>
      <c r="M89" s="68" t="n">
        <v>20</v>
      </c>
      <c r="N89" s="59" t="str">
        <f aca="false">IF(ISNUMBER(M89),IF(E89&gt;M89,"No","Yes"),"NA")</f>
        <v>Yes</v>
      </c>
      <c r="O89" s="60" t="str">
        <f aca="false">IF(ISNUMBER(M89),IF(F89&gt;M89,"No","Yes"),"NA")</f>
        <v>Yes</v>
      </c>
      <c r="P89" s="1"/>
      <c r="Q89" s="1"/>
    </row>
    <row r="90" customFormat="false" ht="15.75" hidden="false" customHeight="true" outlineLevel="0" collapsed="false">
      <c r="A90" s="45" t="s">
        <v>139</v>
      </c>
      <c r="B90" s="54" t="n">
        <v>3.70967530375741</v>
      </c>
      <c r="C90" s="54" t="n">
        <v>2.00063025913118</v>
      </c>
      <c r="D90" s="55" t="n">
        <v>4.12126352478314</v>
      </c>
      <c r="E90" s="48" t="n">
        <f aca="false">MAX(B90:D90)</f>
        <v>4.12126352478314</v>
      </c>
      <c r="F90" s="56" t="n">
        <f aca="false">E90*10/3</f>
        <v>13.7375450826105</v>
      </c>
      <c r="G90" s="57" t="n">
        <v>25</v>
      </c>
      <c r="H90" s="58" t="n">
        <v>60</v>
      </c>
      <c r="I90" s="59" t="str">
        <f aca="false">IF(ISNUMBER(G90),IF(E90&gt;G90,"No","Yes"),"NA")</f>
        <v>Yes</v>
      </c>
      <c r="J90" s="58" t="n">
        <v>330</v>
      </c>
      <c r="K90" s="59" t="str">
        <f aca="false">IF(ISNUMBER(J90),IF(E90&gt;J90,"No","Yes"),"NA")</f>
        <v>Yes</v>
      </c>
      <c r="L90" s="59" t="str">
        <f aca="false">IF(ISNUMBER(J90),IF(F90&gt;J90,"No","Yes"),"NA")</f>
        <v>Yes</v>
      </c>
      <c r="M90" s="68" t="n">
        <v>1800</v>
      </c>
      <c r="N90" s="59" t="str">
        <f aca="false">IF(ISNUMBER(M90),IF(E90&gt;M90,"No","Yes"),"NA")</f>
        <v>Yes</v>
      </c>
      <c r="O90" s="60" t="str">
        <f aca="false">IF(ISNUMBER(M90),IF(F90&gt;M90,"No","Yes"),"NA")</f>
        <v>Yes</v>
      </c>
      <c r="P90" s="1"/>
      <c r="Q90" s="1"/>
    </row>
    <row r="91" customFormat="false" ht="15" hidden="false" customHeight="false" outlineLevel="0" collapsed="false">
      <c r="A91" s="45" t="s">
        <v>140</v>
      </c>
      <c r="B91" s="63" t="s">
        <v>141</v>
      </c>
      <c r="C91" s="63" t="s">
        <v>142</v>
      </c>
      <c r="D91" s="55" t="n">
        <v>109.117682459875</v>
      </c>
      <c r="E91" s="48" t="n">
        <f aca="false">MAX(B91:D91)</f>
        <v>109.117682459875</v>
      </c>
      <c r="F91" s="56" t="n">
        <f aca="false">E91*10/3</f>
        <v>363.725608199583</v>
      </c>
      <c r="G91" s="57"/>
      <c r="H91" s="58"/>
      <c r="I91" s="59" t="str">
        <f aca="false">IF(ISNUMBER(G91),IF(E91&gt;G91,"No","Yes"),"NA")</f>
        <v>NA</v>
      </c>
      <c r="J91" s="58" t="n">
        <v>4400</v>
      </c>
      <c r="K91" s="59" t="str">
        <f aca="false">IF(ISNUMBER(J91),IF(E91&gt;J91,"No","Yes"),"NA")</f>
        <v>Yes</v>
      </c>
      <c r="L91" s="59" t="str">
        <f aca="false">IF(ISNUMBER(J91),IF(F91&gt;J91,"No","Yes"),"NA")</f>
        <v>Yes</v>
      </c>
      <c r="M91" s="58" t="n">
        <v>17000</v>
      </c>
      <c r="N91" s="59" t="str">
        <f aca="false">IF(ISNUMBER(M91),IF(E91&gt;M91,"No","Yes"),"NA")</f>
        <v>Yes</v>
      </c>
      <c r="O91" s="60" t="str">
        <f aca="false">IF(ISNUMBER(M91),IF(F91&gt;M91,"No","Yes"),"NA")</f>
        <v>Yes</v>
      </c>
      <c r="P91" s="1"/>
      <c r="Q91" s="1"/>
    </row>
    <row r="92" customFormat="false" ht="15" hidden="false" customHeight="false" outlineLevel="0" collapsed="false">
      <c r="A92" s="45" t="s">
        <v>143</v>
      </c>
      <c r="B92" s="54" t="n">
        <v>0.477346619660342</v>
      </c>
      <c r="C92" s="63" t="s">
        <v>144</v>
      </c>
      <c r="D92" s="55" t="n">
        <v>4.34825078430375</v>
      </c>
      <c r="E92" s="48" t="n">
        <f aca="false">MAX(B92:D92)</f>
        <v>4.34825078430375</v>
      </c>
      <c r="F92" s="56" t="n">
        <f aca="false">E92*10/3</f>
        <v>14.4941692810125</v>
      </c>
      <c r="G92" s="57" t="n">
        <v>25</v>
      </c>
      <c r="H92" s="58" t="n">
        <v>60</v>
      </c>
      <c r="I92" s="59" t="str">
        <f aca="false">IF(ISNUMBER(G92),IF(E92&gt;G92,"No","Yes"),"NA")</f>
        <v>Yes</v>
      </c>
      <c r="J92" s="58" t="n">
        <v>50</v>
      </c>
      <c r="K92" s="59" t="str">
        <f aca="false">IF(ISNUMBER(J92),IF(E92&gt;J92,"No","Yes"),"NA")</f>
        <v>Yes</v>
      </c>
      <c r="L92" s="59" t="str">
        <f aca="false">IF(ISNUMBER(J92),IF(F92&gt;J92,"No","Yes"),"NA")</f>
        <v>Yes</v>
      </c>
      <c r="M92" s="58"/>
      <c r="N92" s="59" t="str">
        <f aca="false">IF(ISNUMBER(M92),IF(E92&gt;M92,"No","Yes"),"NA")</f>
        <v>NA</v>
      </c>
      <c r="O92" s="60" t="str">
        <f aca="false">IF(ISNUMBER(M92),IF(F92&gt;M92,"No","Yes"),"NA")</f>
        <v>NA</v>
      </c>
      <c r="P92" s="1"/>
      <c r="Q92" s="1"/>
    </row>
    <row r="93" customFormat="false" ht="15" hidden="false" customHeight="false" outlineLevel="0" collapsed="false">
      <c r="A93" s="45" t="s">
        <v>145</v>
      </c>
      <c r="B93" s="46" t="n">
        <v>0.615498737111564</v>
      </c>
      <c r="C93" s="46" t="n">
        <v>1.94559818618644</v>
      </c>
      <c r="D93" s="67" t="s">
        <v>146</v>
      </c>
      <c r="E93" s="48" t="n">
        <f aca="false">MAX(B93:D93)</f>
        <v>1.94559818618644</v>
      </c>
      <c r="F93" s="56" t="n">
        <f aca="false">E93*10/3</f>
        <v>6.48532728728815</v>
      </c>
      <c r="G93" s="57"/>
      <c r="H93" s="58"/>
      <c r="I93" s="59" t="str">
        <f aca="false">IF(ISNUMBER(G93),IF(E93&gt;G93,"No","Yes"),"NA")</f>
        <v>NA</v>
      </c>
      <c r="J93" s="58"/>
      <c r="K93" s="59" t="str">
        <f aca="false">IF(ISNUMBER(J93),IF(E93&gt;J93,"No","Yes"),"NA")</f>
        <v>NA</v>
      </c>
      <c r="L93" s="59" t="str">
        <f aca="false">IF(ISNUMBER(J93),IF(F93&gt;J93,"No","Yes"),"NA")</f>
        <v>NA</v>
      </c>
      <c r="M93" s="58"/>
      <c r="N93" s="59" t="str">
        <f aca="false">IF(ISNUMBER(M93),IF(E93&gt;M93,"No","Yes"),"NA")</f>
        <v>NA</v>
      </c>
      <c r="O93" s="60" t="str">
        <f aca="false">IF(ISNUMBER(M93),IF(F93&gt;M93,"No","Yes"),"NA")</f>
        <v>NA</v>
      </c>
      <c r="P93" s="1"/>
      <c r="Q93" s="1"/>
    </row>
    <row r="94" customFormat="false" ht="15" hidden="false" customHeight="false" outlineLevel="0" collapsed="false">
      <c r="A94" s="45" t="s">
        <v>147</v>
      </c>
      <c r="B94" s="54" t="n">
        <v>0.611388636062215</v>
      </c>
      <c r="C94" s="54" t="n">
        <v>3.70672968549779</v>
      </c>
      <c r="D94" s="61" t="s">
        <v>148</v>
      </c>
      <c r="E94" s="48" t="n">
        <f aca="false">MAX(B94:D94)</f>
        <v>3.70672968549779</v>
      </c>
      <c r="F94" s="56" t="n">
        <f aca="false">E94*10/3</f>
        <v>12.355765618326</v>
      </c>
      <c r="G94" s="57"/>
      <c r="H94" s="58"/>
      <c r="I94" s="59" t="str">
        <f aca="false">IF(ISNUMBER(G94),IF(E94&gt;G94,"No","Yes"),"NA")</f>
        <v>NA</v>
      </c>
      <c r="J94" s="58"/>
      <c r="K94" s="59" t="str">
        <f aca="false">IF(ISNUMBER(J94),IF(E94&gt;J94,"No","Yes"),"NA")</f>
        <v>NA</v>
      </c>
      <c r="L94" s="59" t="str">
        <f aca="false">IF(ISNUMBER(J94),IF(F94&gt;J94,"No","Yes"),"NA")</f>
        <v>NA</v>
      </c>
      <c r="M94" s="58"/>
      <c r="N94" s="59" t="str">
        <f aca="false">IF(ISNUMBER(M94),IF(E94&gt;M94,"No","Yes"),"NA")</f>
        <v>NA</v>
      </c>
      <c r="O94" s="60" t="str">
        <f aca="false">IF(ISNUMBER(M94),IF(F94&gt;M94,"No","Yes"),"NA")</f>
        <v>NA</v>
      </c>
      <c r="P94" s="1"/>
      <c r="Q94" s="1"/>
    </row>
    <row r="95" customFormat="false" ht="15" hidden="false" customHeight="false" outlineLevel="0" collapsed="false">
      <c r="A95" s="45" t="s">
        <v>149</v>
      </c>
      <c r="B95" s="46" t="n">
        <v>0.547276152393188</v>
      </c>
      <c r="C95" s="46" t="n">
        <v>2.14287832402954</v>
      </c>
      <c r="D95" s="47" t="n">
        <v>3.54272696961389</v>
      </c>
      <c r="E95" s="48" t="n">
        <f aca="false">MAX(B95:D95)</f>
        <v>3.54272696961389</v>
      </c>
      <c r="F95" s="56" t="n">
        <f aca="false">E95*10/3</f>
        <v>11.809089898713</v>
      </c>
      <c r="G95" s="57" t="n">
        <v>25</v>
      </c>
      <c r="H95" s="58" t="n">
        <v>60</v>
      </c>
      <c r="I95" s="59" t="str">
        <f aca="false">IF(ISNUMBER(G95),IF(E95&gt;G95,"No","Yes"),"NA")</f>
        <v>Yes</v>
      </c>
      <c r="J95" s="58" t="n">
        <v>100</v>
      </c>
      <c r="K95" s="59" t="str">
        <f aca="false">IF(ISNUMBER(J95),IF(E95&gt;J95,"No","Yes"),"NA")</f>
        <v>Yes</v>
      </c>
      <c r="L95" s="59" t="str">
        <f aca="false">IF(ISNUMBER(J95),IF(F95&gt;J95,"No","Yes"),"NA")</f>
        <v>Yes</v>
      </c>
      <c r="M95" s="58"/>
      <c r="N95" s="59" t="str">
        <f aca="false">IF(ISNUMBER(M95),IF(E95&gt;M95,"No","Yes"),"NA")</f>
        <v>NA</v>
      </c>
      <c r="O95" s="60" t="str">
        <f aca="false">IF(ISNUMBER(M95),IF(F95&gt;M95,"No","Yes"),"NA")</f>
        <v>NA</v>
      </c>
      <c r="P95" s="1"/>
      <c r="Q95" s="1"/>
    </row>
    <row r="96" customFormat="false" ht="15" hidden="false" customHeight="false" outlineLevel="0" collapsed="false">
      <c r="A96" s="45" t="s">
        <v>150</v>
      </c>
      <c r="B96" s="54" t="n">
        <v>1.97892868504396</v>
      </c>
      <c r="C96" s="54" t="n">
        <v>1.9529728768038</v>
      </c>
      <c r="D96" s="55" t="n">
        <v>2.39707472816887</v>
      </c>
      <c r="E96" s="48" t="n">
        <f aca="false">MAX(B96:D96)</f>
        <v>2.39707472816887</v>
      </c>
      <c r="F96" s="56" t="n">
        <f aca="false">E96*10/3</f>
        <v>7.99024909389622</v>
      </c>
      <c r="G96" s="57" t="n">
        <v>25</v>
      </c>
      <c r="H96" s="58" t="n">
        <v>60</v>
      </c>
      <c r="I96" s="59" t="str">
        <f aca="false">IF(ISNUMBER(G96),IF(E96&gt;G96,"No","Yes"),"NA")</f>
        <v>Yes</v>
      </c>
      <c r="J96" s="58" t="n">
        <v>50</v>
      </c>
      <c r="K96" s="59" t="str">
        <f aca="false">IF(ISNUMBER(J96),IF(E96&gt;J96,"No","Yes"),"NA")</f>
        <v>Yes</v>
      </c>
      <c r="L96" s="59" t="str">
        <f aca="false">IF(ISNUMBER(J96),IF(F96&gt;J96,"No","Yes"),"NA")</f>
        <v>Yes</v>
      </c>
      <c r="M96" s="58" t="n">
        <v>6500</v>
      </c>
      <c r="N96" s="59" t="str">
        <f aca="false">IF(ISNUMBER(M96),IF(E96&gt;M96,"No","Yes"),"NA")</f>
        <v>Yes</v>
      </c>
      <c r="O96" s="60" t="str">
        <f aca="false">IF(ISNUMBER(M96),IF(F96&gt;M96,"No","Yes"),"NA")</f>
        <v>Yes</v>
      </c>
      <c r="P96" s="1"/>
      <c r="Q96" s="1"/>
    </row>
    <row r="97" s="2" customFormat="true" ht="15" hidden="false" customHeight="false" outlineLevel="0" collapsed="false">
      <c r="A97" s="45" t="s">
        <v>151</v>
      </c>
      <c r="B97" s="54" t="n">
        <v>0.322316666873868</v>
      </c>
      <c r="C97" s="54" t="n">
        <v>2.13934531832656</v>
      </c>
      <c r="D97" s="55" t="n">
        <v>3.81432126327998</v>
      </c>
      <c r="E97" s="48" t="n">
        <f aca="false">MAX(B97:D97)</f>
        <v>3.81432126327998</v>
      </c>
      <c r="F97" s="56" t="n">
        <f aca="false">E97*10/3</f>
        <v>12.7144042109333</v>
      </c>
      <c r="G97" s="57" t="n">
        <v>25</v>
      </c>
      <c r="H97" s="58" t="n">
        <v>60</v>
      </c>
      <c r="I97" s="59" t="str">
        <f aca="false">IF(ISNUMBER(G97),IF(E97&gt;G97,"No","Yes"),"NA")</f>
        <v>Yes</v>
      </c>
      <c r="J97" s="58" t="n">
        <v>100</v>
      </c>
      <c r="K97" s="59" t="str">
        <f aca="false">IF(ISNUMBER(J97),IF(E97&gt;J97,"No","Yes"),"NA")</f>
        <v>Yes</v>
      </c>
      <c r="L97" s="59" t="str">
        <f aca="false">IF(ISNUMBER(J97),IF(F97&gt;J97,"No","Yes"),"NA")</f>
        <v>Yes</v>
      </c>
      <c r="M97" s="58"/>
      <c r="N97" s="59" t="str">
        <f aca="false">IF(ISNUMBER(M97),IF(E97&gt;M97,"No","Yes"),"NA")</f>
        <v>NA</v>
      </c>
      <c r="O97" s="60" t="str">
        <f aca="false">IF(ISNUMBER(M97),IF(F97&gt;M97,"No","Yes"),"NA")</f>
        <v>NA</v>
      </c>
    </row>
    <row r="98" s="2" customFormat="true" ht="15" hidden="false" customHeight="false" outlineLevel="0" collapsed="false">
      <c r="A98" s="45" t="s">
        <v>152</v>
      </c>
      <c r="B98" s="54" t="n">
        <v>0.459641924084763</v>
      </c>
      <c r="C98" s="54" t="n">
        <v>2.25584058936356</v>
      </c>
      <c r="D98" s="55" t="n">
        <v>3.6005572202315</v>
      </c>
      <c r="E98" s="48" t="n">
        <f aca="false">MAX(B98:D98)</f>
        <v>3.6005572202315</v>
      </c>
      <c r="F98" s="56" t="n">
        <f aca="false">E98*10/3</f>
        <v>12.0018574007717</v>
      </c>
      <c r="G98" s="57"/>
      <c r="H98" s="62"/>
      <c r="I98" s="59" t="str">
        <f aca="false">IF(ISNUMBER(G98),IF(E98&gt;G98,"No","Yes"),"NA")</f>
        <v>NA</v>
      </c>
      <c r="J98" s="58" t="n">
        <v>50</v>
      </c>
      <c r="K98" s="59" t="str">
        <f aca="false">IF(ISNUMBER(J98),IF(E98&gt;J98,"No","Yes"),"NA")</f>
        <v>Yes</v>
      </c>
      <c r="L98" s="59" t="str">
        <f aca="false">IF(ISNUMBER(J98),IF(F98&gt;J98,"No","Yes"),"NA")</f>
        <v>Yes</v>
      </c>
      <c r="M98" s="58"/>
      <c r="N98" s="59" t="str">
        <f aca="false">IF(ISNUMBER(M98),IF(E98&gt;M98,"No","Yes"),"NA")</f>
        <v>NA</v>
      </c>
      <c r="O98" s="60" t="str">
        <f aca="false">IF(ISNUMBER(M98),IF(F98&gt;M98,"No","Yes"),"NA")</f>
        <v>NA</v>
      </c>
    </row>
    <row r="99" s="2" customFormat="true" ht="15" hidden="false" customHeight="false" outlineLevel="0" collapsed="false">
      <c r="A99" s="45" t="s">
        <v>153</v>
      </c>
      <c r="B99" s="63" t="s">
        <v>154</v>
      </c>
      <c r="C99" s="54" t="n">
        <v>11.9714772569831</v>
      </c>
      <c r="D99" s="55" t="n">
        <v>10.6367149969169</v>
      </c>
      <c r="E99" s="48" t="n">
        <f aca="false">MAX(B99:D99)</f>
        <v>11.9714772569831</v>
      </c>
      <c r="F99" s="56" t="n">
        <f aca="false">E99*10/3</f>
        <v>39.9049241899437</v>
      </c>
      <c r="G99" s="57" t="n">
        <v>25</v>
      </c>
      <c r="H99" s="58" t="n">
        <v>60</v>
      </c>
      <c r="I99" s="59" t="str">
        <f aca="false">IF(ISNUMBER(G99),IF(E99&gt;G99,"No","Yes"),"NA")</f>
        <v>Yes</v>
      </c>
      <c r="J99" s="58" t="n">
        <v>50</v>
      </c>
      <c r="K99" s="59" t="str">
        <f aca="false">IF(ISNUMBER(J99),IF(E99&gt;J99,"No","Yes"),"NA")</f>
        <v>Yes</v>
      </c>
      <c r="L99" s="59" t="str">
        <f aca="false">IF(ISNUMBER(J99),IF(F99&gt;J99,"No","Yes"),"NA")</f>
        <v>Yes</v>
      </c>
      <c r="M99" s="58" t="n">
        <v>4000</v>
      </c>
      <c r="N99" s="59" t="str">
        <f aca="false">IF(ISNUMBER(M99),IF(E99&gt;M99,"No","Yes"),"NA")</f>
        <v>Yes</v>
      </c>
      <c r="O99" s="60" t="str">
        <f aca="false">IF(ISNUMBER(M99),IF(F99&gt;M99,"No","Yes"),"NA")</f>
        <v>Yes</v>
      </c>
    </row>
    <row r="100" customFormat="false" ht="15" hidden="false" customHeight="false" outlineLevel="0" collapsed="false">
      <c r="A100" s="45" t="s">
        <v>155</v>
      </c>
      <c r="B100" s="54" t="n">
        <v>0.359652204982574</v>
      </c>
      <c r="C100" s="54" t="n">
        <v>1.83107013849775</v>
      </c>
      <c r="D100" s="55" t="n">
        <v>2.73258853276233</v>
      </c>
      <c r="E100" s="48" t="n">
        <f aca="false">MAX(B100:D100)</f>
        <v>2.73258853276233</v>
      </c>
      <c r="F100" s="56" t="n">
        <f aca="false">E100*10/3</f>
        <v>9.10862844254109</v>
      </c>
      <c r="G100" s="57"/>
      <c r="H100" s="58"/>
      <c r="I100" s="59" t="str">
        <f aca="false">IF(ISNUMBER(G100),IF(E100&gt;G100,"No","Yes"),"NA")</f>
        <v>NA</v>
      </c>
      <c r="J100" s="58" t="n">
        <v>250</v>
      </c>
      <c r="K100" s="59" t="str">
        <f aca="false">IF(ISNUMBER(J100),IF(E100&gt;J100,"No","Yes"),"NA")</f>
        <v>Yes</v>
      </c>
      <c r="L100" s="59" t="str">
        <f aca="false">IF(ISNUMBER(J100),IF(F100&gt;J100,"No","Yes"),"NA")</f>
        <v>Yes</v>
      </c>
      <c r="M100" s="58"/>
      <c r="N100" s="59" t="str">
        <f aca="false">IF(ISNUMBER(M100),IF(E100&gt;M100,"No","Yes"),"NA")</f>
        <v>NA</v>
      </c>
      <c r="O100" s="60" t="str">
        <f aca="false">IF(ISNUMBER(M100),IF(F100&gt;M100,"No","Yes"),"NA")</f>
        <v>NA</v>
      </c>
      <c r="P100" s="1"/>
      <c r="Q100" s="1"/>
    </row>
    <row r="101" customFormat="false" ht="15" hidden="false" customHeight="false" outlineLevel="0" collapsed="false">
      <c r="A101" s="45" t="s">
        <v>156</v>
      </c>
      <c r="B101" s="54" t="s">
        <v>157</v>
      </c>
      <c r="C101" s="54" t="n">
        <v>64.8553673772969</v>
      </c>
      <c r="D101" s="55" t="n">
        <v>58.5670625184291</v>
      </c>
      <c r="E101" s="48" t="n">
        <f aca="false">MAX(B101:D101)</f>
        <v>64.8553673772969</v>
      </c>
      <c r="F101" s="56" t="n">
        <f aca="false">E101*10/3</f>
        <v>216.184557924323</v>
      </c>
      <c r="G101" s="57"/>
      <c r="H101" s="58"/>
      <c r="I101" s="59" t="str">
        <f aca="false">IF(ISNUMBER(G101),IF(E101&gt;G101,"No","Yes"),"NA")</f>
        <v>NA</v>
      </c>
      <c r="J101" s="58" t="n">
        <v>2500</v>
      </c>
      <c r="K101" s="59" t="str">
        <f aca="false">IF(ISNUMBER(J101),IF(E101&gt;J101,"No","Yes"),"NA")</f>
        <v>Yes</v>
      </c>
      <c r="L101" s="59" t="str">
        <f aca="false">IF(ISNUMBER(J101),IF(F101&gt;J101,"No","Yes"),"NA")</f>
        <v>Yes</v>
      </c>
      <c r="M101" s="58"/>
      <c r="N101" s="59" t="str">
        <f aca="false">IF(ISNUMBER(M101),IF(E101&gt;M101,"No","Yes"),"NA")</f>
        <v>NA</v>
      </c>
      <c r="O101" s="60" t="str">
        <f aca="false">IF(ISNUMBER(M101),IF(F101&gt;M101,"No","Yes"),"NA")</f>
        <v>NA</v>
      </c>
      <c r="P101" s="1"/>
      <c r="Q101" s="1"/>
    </row>
    <row r="102" customFormat="false" ht="15" hidden="false" customHeight="false" outlineLevel="0" collapsed="false">
      <c r="A102" s="45" t="s">
        <v>158</v>
      </c>
      <c r="B102" s="54" t="n">
        <v>0.519976033045974</v>
      </c>
      <c r="C102" s="54" t="s">
        <v>159</v>
      </c>
      <c r="D102" s="55" t="n">
        <v>3.04385317496066</v>
      </c>
      <c r="E102" s="48" t="n">
        <f aca="false">MAX(B102:D102)</f>
        <v>3.04385317496066</v>
      </c>
      <c r="F102" s="56" t="n">
        <f aca="false">E102*10/3</f>
        <v>10.1461772498689</v>
      </c>
      <c r="G102" s="57" t="n">
        <v>25</v>
      </c>
      <c r="H102" s="58" t="n">
        <v>60</v>
      </c>
      <c r="I102" s="59" t="str">
        <f aca="false">IF(ISNUMBER(G102),IF(E102&gt;G102,"No","Yes"),"NA")</f>
        <v>Yes</v>
      </c>
      <c r="J102" s="58" t="n">
        <v>50</v>
      </c>
      <c r="K102" s="59" t="str">
        <f aca="false">IF(ISNUMBER(J102),IF(E102&gt;J102,"No","Yes"),"NA")</f>
        <v>Yes</v>
      </c>
      <c r="L102" s="59" t="str">
        <f aca="false">IF(ISNUMBER(J102),IF(F102&gt;J102,"No","Yes"),"NA")</f>
        <v>Yes</v>
      </c>
      <c r="M102" s="58"/>
      <c r="N102" s="59" t="str">
        <f aca="false">IF(ISNUMBER(M102),IF(E102&gt;M102,"No","Yes"),"NA")</f>
        <v>NA</v>
      </c>
      <c r="O102" s="60" t="str">
        <f aca="false">IF(ISNUMBER(M102),IF(F102&gt;M102,"No","Yes"),"NA")</f>
        <v>NA</v>
      </c>
      <c r="P102" s="1"/>
      <c r="Q102" s="1"/>
    </row>
    <row r="103" customFormat="false" ht="15" hidden="false" customHeight="false" outlineLevel="0" collapsed="false">
      <c r="A103" s="45" t="s">
        <v>160</v>
      </c>
      <c r="B103" s="54" t="n">
        <v>0.462334488589264</v>
      </c>
      <c r="C103" s="54" t="n">
        <v>2.66219876540763</v>
      </c>
      <c r="D103" s="55" t="n">
        <v>4.91783856804737</v>
      </c>
      <c r="E103" s="48" t="n">
        <f aca="false">MAX(B103:D103)</f>
        <v>4.91783856804737</v>
      </c>
      <c r="F103" s="56" t="n">
        <f aca="false">E103*10/3</f>
        <v>16.3927952268246</v>
      </c>
      <c r="G103" s="57"/>
      <c r="H103" s="58"/>
      <c r="I103" s="59" t="str">
        <f aca="false">IF(ISNUMBER(G103),IF(E103&gt;G103,"No","Yes"),"NA")</f>
        <v>NA</v>
      </c>
      <c r="J103" s="58" t="n">
        <v>50</v>
      </c>
      <c r="K103" s="59" t="str">
        <f aca="false">IF(ISNUMBER(J103),IF(E103&gt;J103,"No","Yes"),"NA")</f>
        <v>Yes</v>
      </c>
      <c r="L103" s="59" t="str">
        <f aca="false">IF(ISNUMBER(J103),IF(F103&gt;J103,"No","Yes"),"NA")</f>
        <v>Yes</v>
      </c>
      <c r="M103" s="58" t="n">
        <v>60</v>
      </c>
      <c r="N103" s="59" t="str">
        <f aca="false">IF(ISNUMBER(M103),IF(E103&gt;M103,"No","Yes"),"NA")</f>
        <v>Yes</v>
      </c>
      <c r="O103" s="60" t="str">
        <f aca="false">IF(ISNUMBER(M103),IF(F103&gt;M103,"No","Yes"),"NA")</f>
        <v>Yes</v>
      </c>
      <c r="P103" s="1"/>
      <c r="Q103" s="1"/>
    </row>
    <row r="104" customFormat="false" ht="15" hidden="false" customHeight="false" outlineLevel="0" collapsed="false">
      <c r="A104" s="45" t="s">
        <v>161</v>
      </c>
      <c r="B104" s="63" t="s">
        <v>162</v>
      </c>
      <c r="C104" s="54" t="n">
        <v>3.78129241224774</v>
      </c>
      <c r="D104" s="55" t="n">
        <v>5.9782168209359</v>
      </c>
      <c r="E104" s="48" t="n">
        <f aca="false">MAX(B104:D104)</f>
        <v>5.9782168209359</v>
      </c>
      <c r="F104" s="56" t="n">
        <f aca="false">E104*10/3</f>
        <v>19.9273894031197</v>
      </c>
      <c r="G104" s="57"/>
      <c r="H104" s="58"/>
      <c r="I104" s="59" t="str">
        <f aca="false">IF(ISNUMBER(G104),IF(E104&gt;G104,"No","Yes"),"NA")</f>
        <v>NA</v>
      </c>
      <c r="J104" s="58" t="n">
        <v>1000</v>
      </c>
      <c r="K104" s="59" t="str">
        <f aca="false">IF(ISNUMBER(J104),IF(E104&gt;J104,"No","Yes"),"NA")</f>
        <v>Yes</v>
      </c>
      <c r="L104" s="59" t="str">
        <f aca="false">IF(ISNUMBER(J104),IF(F104&gt;J104,"No","Yes"),"NA")</f>
        <v>Yes</v>
      </c>
      <c r="M104" s="58"/>
      <c r="N104" s="59" t="str">
        <f aca="false">IF(ISNUMBER(M104),IF(E104&gt;M104,"No","Yes"),"NA")</f>
        <v>NA</v>
      </c>
      <c r="O104" s="60" t="str">
        <f aca="false">IF(ISNUMBER(M104),IF(F104&gt;M104,"No","Yes"),"NA")</f>
        <v>NA</v>
      </c>
      <c r="P104" s="1"/>
      <c r="Q104" s="1"/>
    </row>
    <row r="105" customFormat="false" ht="15" hidden="false" customHeight="false" outlineLevel="0" collapsed="false">
      <c r="A105" s="45" t="s">
        <v>163</v>
      </c>
      <c r="B105" s="54" t="n">
        <v>0.283450824244115</v>
      </c>
      <c r="C105" s="54" t="n">
        <v>2.20686730219271</v>
      </c>
      <c r="D105" s="55" t="n">
        <v>3.08717855622718</v>
      </c>
      <c r="E105" s="48" t="n">
        <f aca="false">MAX(B105:D105)</f>
        <v>3.08717855622718</v>
      </c>
      <c r="F105" s="56" t="n">
        <f aca="false">E105*10/3</f>
        <v>10.2905951874239</v>
      </c>
      <c r="G105" s="57" t="n">
        <v>25</v>
      </c>
      <c r="H105" s="58" t="n">
        <v>60</v>
      </c>
      <c r="I105" s="59" t="str">
        <f aca="false">IF(ISNUMBER(G105),IF(E105&gt;G105,"No","Yes"),"NA")</f>
        <v>Yes</v>
      </c>
      <c r="J105" s="58" t="n">
        <v>100</v>
      </c>
      <c r="K105" s="59" t="str">
        <f aca="false">IF(ISNUMBER(J105),IF(E105&gt;J105,"No","Yes"),"NA")</f>
        <v>Yes</v>
      </c>
      <c r="L105" s="59" t="str">
        <f aca="false">IF(ISNUMBER(J105),IF(F105&gt;J105,"No","Yes"),"NA")</f>
        <v>Yes</v>
      </c>
      <c r="M105" s="58" t="n">
        <v>12000</v>
      </c>
      <c r="N105" s="59" t="str">
        <f aca="false">IF(ISNUMBER(M105),IF(E105&gt;M105,"No","Yes"),"NA")</f>
        <v>Yes</v>
      </c>
      <c r="O105" s="60" t="str">
        <f aca="false">IF(ISNUMBER(M105),IF(F105&gt;M105,"No","Yes"),"NA")</f>
        <v>Yes</v>
      </c>
      <c r="P105" s="1"/>
      <c r="Q105" s="1"/>
    </row>
    <row r="106" customFormat="false" ht="15" hidden="false" customHeight="false" outlineLevel="0" collapsed="false">
      <c r="A106" s="45" t="s">
        <v>164</v>
      </c>
      <c r="B106" s="54" t="n">
        <v>0.340219008786419</v>
      </c>
      <c r="C106" s="54" t="n">
        <v>1.77253847007153</v>
      </c>
      <c r="D106" s="55" t="n">
        <v>2.96286991033344</v>
      </c>
      <c r="E106" s="48" t="n">
        <f aca="false">MAX(B106:D106)</f>
        <v>2.96286991033344</v>
      </c>
      <c r="F106" s="56" t="n">
        <f aca="false">E106*10/3</f>
        <v>9.87623303444481</v>
      </c>
      <c r="G106" s="57" t="n">
        <v>25</v>
      </c>
      <c r="H106" s="58" t="n">
        <v>60</v>
      </c>
      <c r="I106" s="59" t="str">
        <f aca="false">IF(ISNUMBER(G106),IF(E106&gt;G106,"No","Yes"),"NA")</f>
        <v>Yes</v>
      </c>
      <c r="J106" s="58"/>
      <c r="K106" s="59" t="str">
        <f aca="false">IF(ISNUMBER(J106),IF(E106&gt;J106,"No","Yes"),"NA")</f>
        <v>NA</v>
      </c>
      <c r="L106" s="59" t="str">
        <f aca="false">IF(ISNUMBER(J106),IF(F106&gt;J106,"No","Yes"),"NA")</f>
        <v>NA</v>
      </c>
      <c r="M106" s="68"/>
      <c r="N106" s="59" t="str">
        <f aca="false">IF(ISNUMBER(M106),IF(E106&gt;M106,"No","Yes"),"NA")</f>
        <v>NA</v>
      </c>
      <c r="O106" s="60" t="str">
        <f aca="false">IF(ISNUMBER(M106),IF(F106&gt;M106,"No","Yes"),"NA")</f>
        <v>NA</v>
      </c>
      <c r="P106" s="1"/>
      <c r="Q106" s="1"/>
    </row>
    <row r="107" customFormat="false" ht="15" hidden="false" customHeight="false" outlineLevel="0" collapsed="false">
      <c r="A107" s="45" t="s">
        <v>165</v>
      </c>
      <c r="B107" s="63" t="s">
        <v>166</v>
      </c>
      <c r="C107" s="54" t="n">
        <v>2.10925530908887</v>
      </c>
      <c r="D107" s="61" t="s">
        <v>167</v>
      </c>
      <c r="E107" s="48" t="n">
        <f aca="false">MAX(B107:D107)</f>
        <v>2.10925530908887</v>
      </c>
      <c r="F107" s="56" t="n">
        <f aca="false">E107*10/3</f>
        <v>7.03085103029622</v>
      </c>
      <c r="G107" s="57" t="n">
        <v>25</v>
      </c>
      <c r="H107" s="58" t="n">
        <v>60</v>
      </c>
      <c r="I107" s="59" t="str">
        <f aca="false">IF(ISNUMBER(G107),IF(E107&gt;G107,"No","Yes"),"NA")</f>
        <v>Yes</v>
      </c>
      <c r="J107" s="58" t="n">
        <v>50</v>
      </c>
      <c r="K107" s="59" t="str">
        <f aca="false">IF(ISNUMBER(J107),IF(E107&gt;J107,"No","Yes"),"NA")</f>
        <v>Yes</v>
      </c>
      <c r="L107" s="59" t="str">
        <f aca="false">IF(ISNUMBER(J107),IF(F107&gt;J107,"No","Yes"),"NA")</f>
        <v>Yes</v>
      </c>
      <c r="M107" s="68" t="n">
        <v>4</v>
      </c>
      <c r="N107" s="59" t="str">
        <f aca="false">IF(ISNUMBER(M107),IF(E107&gt;M107,"No","Yes"),"NA")</f>
        <v>Yes</v>
      </c>
      <c r="O107" s="65" t="str">
        <f aca="false">IF(ISNUMBER(M107),IF(F107&gt;M107,"No","Yes"),"NA")</f>
        <v>No</v>
      </c>
      <c r="P107" s="1"/>
      <c r="Q107" s="1"/>
    </row>
    <row r="108" customFormat="false" ht="15" hidden="false" customHeight="false" outlineLevel="0" collapsed="false">
      <c r="A108" s="45" t="s">
        <v>168</v>
      </c>
      <c r="B108" s="66" t="s">
        <v>169</v>
      </c>
      <c r="C108" s="69" t="n">
        <v>10.1030590251395</v>
      </c>
      <c r="D108" s="70" t="n">
        <v>2.76274548926262</v>
      </c>
      <c r="E108" s="71" t="n">
        <f aca="false">MAX(B108:D108)</f>
        <v>10.1030590251395</v>
      </c>
      <c r="F108" s="56" t="n">
        <f aca="false">E108*10/3</f>
        <v>33.6768634171317</v>
      </c>
      <c r="G108" s="57"/>
      <c r="H108" s="58"/>
      <c r="I108" s="59" t="str">
        <f aca="false">IF(ISNUMBER(G108),IF(E108&gt;G108,"No","Yes"),"NA")</f>
        <v>NA</v>
      </c>
      <c r="J108" s="58" t="n">
        <v>50</v>
      </c>
      <c r="K108" s="59" t="str">
        <f aca="false">IF(ISNUMBER(J108),IF(E108&gt;J108,"No","Yes"),"NA")</f>
        <v>Yes</v>
      </c>
      <c r="L108" s="59" t="str">
        <f aca="false">IF(ISNUMBER(J108),IF(F108&gt;J108,"No","Yes"),"NA")</f>
        <v>Yes</v>
      </c>
      <c r="M108" s="68"/>
      <c r="N108" s="59" t="str">
        <f aca="false">IF(ISNUMBER(M108),IF(E108&gt;M108,"No","Yes"),"NA")</f>
        <v>NA</v>
      </c>
      <c r="O108" s="60" t="str">
        <f aca="false">IF(ISNUMBER(M108),IF(F108&gt;M108,"No","Yes"),"NA")</f>
        <v>NA</v>
      </c>
      <c r="P108" s="1"/>
      <c r="Q108" s="1"/>
    </row>
    <row r="109" customFormat="false" ht="15" hidden="false" customHeight="false" outlineLevel="0" collapsed="false">
      <c r="A109" s="45" t="s">
        <v>170</v>
      </c>
      <c r="B109" s="63" t="s">
        <v>171</v>
      </c>
      <c r="C109" s="54" t="n">
        <v>1.9824552475221</v>
      </c>
      <c r="D109" s="55" t="n">
        <v>3.08121226545491</v>
      </c>
      <c r="E109" s="48" t="n">
        <f aca="false">MAX(B109:D109)</f>
        <v>3.08121226545491</v>
      </c>
      <c r="F109" s="56" t="n">
        <f aca="false">E109*10/3</f>
        <v>10.2707075515164</v>
      </c>
      <c r="G109" s="57" t="n">
        <v>25</v>
      </c>
      <c r="H109" s="58" t="n">
        <v>60</v>
      </c>
      <c r="I109" s="59" t="str">
        <f aca="false">IF(ISNUMBER(G109),IF(E109&gt;G109,"No","Yes"),"NA")</f>
        <v>Yes</v>
      </c>
      <c r="J109" s="58" t="n">
        <v>50</v>
      </c>
      <c r="K109" s="59" t="str">
        <f aca="false">IF(ISNUMBER(J109),IF(E109&gt;J109,"No","Yes"),"NA")</f>
        <v>Yes</v>
      </c>
      <c r="L109" s="59" t="str">
        <f aca="false">IF(ISNUMBER(J109),IF(F109&gt;J109,"No","Yes"),"NA")</f>
        <v>Yes</v>
      </c>
      <c r="M109" s="68" t="n">
        <v>60</v>
      </c>
      <c r="N109" s="59" t="str">
        <f aca="false">IF(ISNUMBER(M109),IF(E109&gt;M109,"No","Yes"),"NA")</f>
        <v>Yes</v>
      </c>
      <c r="O109" s="60" t="str">
        <f aca="false">IF(ISNUMBER(M109),IF(F109&gt;M109,"No","Yes"),"NA")</f>
        <v>Yes</v>
      </c>
      <c r="P109" s="1"/>
      <c r="Q109" s="1"/>
    </row>
    <row r="110" customFormat="false" ht="15" hidden="false" customHeight="false" outlineLevel="0" collapsed="false">
      <c r="A110" s="45" t="s">
        <v>172</v>
      </c>
      <c r="B110" s="54" t="n">
        <v>0.441432184924077</v>
      </c>
      <c r="C110" s="54" t="n">
        <v>1.6016873214655</v>
      </c>
      <c r="D110" s="55" t="n">
        <v>4.41354285799715</v>
      </c>
      <c r="E110" s="48" t="n">
        <f aca="false">MAX(B110:D110)</f>
        <v>4.41354285799715</v>
      </c>
      <c r="F110" s="56" t="n">
        <f aca="false">E110*10/3</f>
        <v>14.7118095266572</v>
      </c>
      <c r="G110" s="57" t="n">
        <v>25</v>
      </c>
      <c r="H110" s="58" t="n">
        <v>60</v>
      </c>
      <c r="I110" s="59" t="str">
        <f aca="false">IF(ISNUMBER(G110),IF(E110&gt;G110,"No","Yes"),"NA")</f>
        <v>Yes</v>
      </c>
      <c r="J110" s="58"/>
      <c r="K110" s="59" t="str">
        <f aca="false">IF(ISNUMBER(J110),IF(E110&gt;J110,"No","Yes"),"NA")</f>
        <v>NA</v>
      </c>
      <c r="L110" s="59" t="str">
        <f aca="false">IF(ISNUMBER(J110),IF(F110&gt;J110,"No","Yes"),"NA")</f>
        <v>NA</v>
      </c>
      <c r="M110" s="68"/>
      <c r="N110" s="59" t="str">
        <f aca="false">IF(ISNUMBER(M110),IF(E110&gt;M110,"No","Yes"),"NA")</f>
        <v>NA</v>
      </c>
      <c r="O110" s="60" t="str">
        <f aca="false">IF(ISNUMBER(M110),IF(F110&gt;M110,"No","Yes"),"NA")</f>
        <v>NA</v>
      </c>
      <c r="P110" s="1"/>
      <c r="Q110" s="1"/>
    </row>
    <row r="111" customFormat="false" ht="15" hidden="false" customHeight="false" outlineLevel="0" collapsed="false">
      <c r="A111" s="45" t="s">
        <v>173</v>
      </c>
      <c r="B111" s="63" t="s">
        <v>174</v>
      </c>
      <c r="C111" s="54" t="n">
        <v>3.42529661568772</v>
      </c>
      <c r="D111" s="55" t="n">
        <v>2.55758848455612</v>
      </c>
      <c r="E111" s="48" t="n">
        <f aca="false">MAX(B111:D111)</f>
        <v>3.42529661568772</v>
      </c>
      <c r="F111" s="56" t="n">
        <f aca="false">E111*10/3</f>
        <v>11.4176553856257</v>
      </c>
      <c r="G111" s="57"/>
      <c r="H111" s="58"/>
      <c r="I111" s="59" t="str">
        <f aca="false">IF(ISNUMBER(G111),IF(E111&gt;G111,"No","Yes"),"NA")</f>
        <v>NA</v>
      </c>
      <c r="J111" s="58" t="n">
        <v>5000</v>
      </c>
      <c r="K111" s="59" t="str">
        <f aca="false">IF(ISNUMBER(J111),IF(E111&gt;J111,"No","Yes"),"NA")</f>
        <v>Yes</v>
      </c>
      <c r="L111" s="59" t="str">
        <f aca="false">IF(ISNUMBER(J111),IF(F111&gt;J111,"No","Yes"),"NA")</f>
        <v>Yes</v>
      </c>
      <c r="M111" s="68" t="n">
        <v>10000</v>
      </c>
      <c r="N111" s="59" t="str">
        <f aca="false">IF(ISNUMBER(M111),IF(E111&gt;M111,"No","Yes"),"NA")</f>
        <v>Yes</v>
      </c>
      <c r="O111" s="60" t="str">
        <f aca="false">IF(ISNUMBER(M111),IF(F111&gt;M111,"No","Yes"),"NA")</f>
        <v>Yes</v>
      </c>
      <c r="P111" s="1"/>
      <c r="Q111" s="1"/>
    </row>
    <row r="112" customFormat="false" ht="15.75" hidden="false" customHeight="false" outlineLevel="0" collapsed="false">
      <c r="A112" s="45" t="s">
        <v>175</v>
      </c>
      <c r="B112" s="54" t="n">
        <v>0.518545332025729</v>
      </c>
      <c r="C112" s="54" t="n">
        <v>2.47221247969501</v>
      </c>
      <c r="D112" s="55" t="n">
        <v>4.87252934172002</v>
      </c>
      <c r="E112" s="48" t="n">
        <f aca="false">MAX(B112:D112)</f>
        <v>4.87252934172002</v>
      </c>
      <c r="F112" s="56" t="n">
        <f aca="false">E112*10/3</f>
        <v>16.2417644724001</v>
      </c>
      <c r="G112" s="72" t="n">
        <v>25</v>
      </c>
      <c r="H112" s="73" t="n">
        <v>60</v>
      </c>
      <c r="I112" s="74" t="str">
        <f aca="false">IF(ISNUMBER(G112),IF(E112&gt;G112,"No","Yes"),"NA")</f>
        <v>Yes</v>
      </c>
      <c r="J112" s="73" t="n">
        <v>40</v>
      </c>
      <c r="K112" s="74" t="str">
        <f aca="false">IF(ISNUMBER(J112),IF(E112&gt;J112,"No","Yes"),"NA")</f>
        <v>Yes</v>
      </c>
      <c r="L112" s="74" t="str">
        <f aca="false">IF(ISNUMBER(J112),IF(F112&gt;J112,"No","Yes"),"NA")</f>
        <v>Yes</v>
      </c>
      <c r="M112" s="75" t="n">
        <v>10</v>
      </c>
      <c r="N112" s="74" t="str">
        <f aca="false">IF(ISNUMBER(M112),IF(E112&gt;M112,"No","Yes"),"NA")</f>
        <v>Yes</v>
      </c>
      <c r="O112" s="76" t="str">
        <f aca="false">IF(ISNUMBER(M112),IF(F112&gt;M112,"No","Yes"),"NA")</f>
        <v>No</v>
      </c>
      <c r="P112" s="1"/>
      <c r="Q112" s="1"/>
    </row>
    <row r="113" customFormat="false" ht="15.75" hidden="false" customHeight="false" outlineLevel="0" collapsed="false">
      <c r="A113" s="77"/>
      <c r="B113" s="78"/>
      <c r="C113" s="78"/>
      <c r="D113" s="78"/>
      <c r="E113" s="79"/>
      <c r="F113" s="80"/>
      <c r="G113" s="81"/>
      <c r="H113" s="81"/>
      <c r="I113" s="82"/>
      <c r="J113" s="81"/>
      <c r="K113" s="82"/>
      <c r="L113" s="82"/>
      <c r="M113" s="81"/>
      <c r="N113" s="82"/>
      <c r="O113" s="82"/>
      <c r="P113" s="1"/>
      <c r="Q113" s="1"/>
    </row>
    <row r="114" customFormat="false" ht="12.75" hidden="false" customHeight="false" outlineLevel="0" collapsed="false">
      <c r="A114" s="83"/>
      <c r="B114" s="78"/>
      <c r="C114" s="78"/>
      <c r="D114" s="78"/>
      <c r="E114" s="79"/>
      <c r="F114" s="80"/>
      <c r="G114" s="81"/>
      <c r="H114" s="81"/>
      <c r="I114" s="82"/>
      <c r="J114" s="81"/>
      <c r="K114" s="82"/>
      <c r="L114" s="82"/>
      <c r="M114" s="81"/>
      <c r="N114" s="82"/>
      <c r="O114" s="82"/>
      <c r="P114" s="1"/>
      <c r="Q114" s="1"/>
    </row>
    <row r="115" s="2" customFormat="true" ht="12.75" hidden="false" customHeight="false" outlineLevel="0" collapsed="false">
      <c r="A115" s="84" t="s">
        <v>176</v>
      </c>
      <c r="B115" s="1"/>
      <c r="C115" s="1"/>
      <c r="D115" s="1"/>
      <c r="E115" s="1"/>
      <c r="F115" s="1"/>
      <c r="H115" s="3"/>
      <c r="I115" s="4"/>
      <c r="J115" s="5"/>
      <c r="K115" s="85" t="s">
        <v>177</v>
      </c>
      <c r="L115" s="86"/>
      <c r="M115" s="86"/>
      <c r="N115" s="86"/>
      <c r="O115" s="4"/>
      <c r="P115" s="4"/>
      <c r="Q115" s="4"/>
    </row>
    <row r="116" s="2" customFormat="true" ht="12.75" hidden="false" customHeight="false" outlineLevel="0" collapsed="false">
      <c r="A116" s="84" t="s">
        <v>178</v>
      </c>
      <c r="B116" s="1"/>
      <c r="C116" s="1"/>
      <c r="D116" s="1"/>
      <c r="E116" s="1"/>
      <c r="F116" s="1"/>
      <c r="H116" s="3"/>
      <c r="I116" s="4"/>
      <c r="J116" s="5"/>
      <c r="L116" s="1"/>
      <c r="M116" s="1"/>
      <c r="N116" s="1"/>
      <c r="O116" s="4"/>
      <c r="P116" s="4"/>
      <c r="Q116" s="4"/>
    </row>
    <row r="117" s="2" customFormat="true" ht="12.75" hidden="false" customHeight="false" outlineLevel="0" collapsed="false">
      <c r="A117" s="84" t="s">
        <v>179</v>
      </c>
      <c r="F117" s="1"/>
      <c r="H117" s="3"/>
      <c r="I117" s="4"/>
      <c r="J117" s="5"/>
      <c r="K117" s="85" t="s">
        <v>180</v>
      </c>
      <c r="L117" s="87"/>
      <c r="M117" s="87"/>
      <c r="N117" s="87"/>
      <c r="O117" s="4"/>
      <c r="P117" s="4"/>
      <c r="Q117" s="4"/>
    </row>
    <row r="118" s="2" customFormat="true" ht="12.75" hidden="false" customHeight="false" outlineLevel="0" collapsed="false">
      <c r="A118" s="84" t="s">
        <v>181</v>
      </c>
      <c r="F118" s="1"/>
      <c r="H118" s="3"/>
      <c r="I118" s="4"/>
      <c r="J118" s="5"/>
      <c r="K118" s="6"/>
      <c r="L118" s="6"/>
      <c r="M118" s="4"/>
      <c r="N118" s="4"/>
      <c r="O118" s="4"/>
      <c r="P118" s="4"/>
      <c r="Q118" s="4"/>
    </row>
    <row r="119" s="2" customFormat="true" ht="12.75" hidden="false" customHeight="false" outlineLevel="0" collapsed="false">
      <c r="A119" s="84" t="s">
        <v>182</v>
      </c>
      <c r="F119" s="1"/>
      <c r="H119" s="3"/>
      <c r="I119" s="4"/>
      <c r="J119" s="5"/>
      <c r="K119" s="6"/>
      <c r="L119" s="6"/>
      <c r="M119" s="4"/>
      <c r="N119" s="4"/>
      <c r="O119" s="4"/>
      <c r="P119" s="4"/>
      <c r="Q119" s="4"/>
    </row>
    <row r="120" s="2" customFormat="true" ht="12.75" hidden="false" customHeight="false" outlineLevel="0" collapsed="false">
      <c r="B120" s="1"/>
      <c r="C120" s="1"/>
      <c r="D120" s="1"/>
      <c r="E120" s="1"/>
      <c r="F120" s="1"/>
      <c r="H120" s="3"/>
      <c r="I120" s="4"/>
      <c r="J120" s="5"/>
      <c r="K120" s="6"/>
      <c r="L120" s="6"/>
      <c r="M120" s="4"/>
      <c r="N120" s="4"/>
      <c r="O120" s="4"/>
      <c r="P120" s="4"/>
      <c r="Q120" s="4"/>
    </row>
  </sheetData>
  <autoFilter ref="A14:Q112"/>
  <mergeCells count="12">
    <mergeCell ref="C1:E4"/>
    <mergeCell ref="F1:H1"/>
    <mergeCell ref="I1:K2"/>
    <mergeCell ref="F2:H2"/>
    <mergeCell ref="F3:H3"/>
    <mergeCell ref="I3:K3"/>
    <mergeCell ref="F4:H4"/>
    <mergeCell ref="I4:K4"/>
    <mergeCell ref="A6:O6"/>
    <mergeCell ref="E12:E13"/>
    <mergeCell ref="F12:F13"/>
    <mergeCell ref="L117:N117"/>
  </mergeCells>
  <printOptions headings="false" gridLines="false" gridLinesSet="true" horizontalCentered="true" verticalCentered="false"/>
  <pageMargins left="0.25" right="0.25" top="0.25" bottom="0.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21:53:53Z</dcterms:created>
  <dc:creator>paceuser</dc:creator>
  <dc:description/>
  <dc:language>en-US</dc:language>
  <cp:lastModifiedBy>Nelson, Stephanie (IDOA)</cp:lastModifiedBy>
  <cp:lastPrinted>2018-03-23T18:08:36Z</cp:lastPrinted>
  <dcterms:modified xsi:type="dcterms:W3CDTF">2021-03-26T13:11:44Z</dcterms:modified>
  <cp:revision>0</cp:revision>
  <dc:subject/>
  <dc:title/>
</cp:coreProperties>
</file>